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25293"/>
        <c:axId val="29313515"/>
      </c:scatterChart>
      <c:valAx>
        <c:axId val="3732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515"/>
        <c:crossesAt val="0"/>
        <c:crossBetween val="midCat"/>
      </c:valAx>
      <c:valAx>
        <c:axId val="2931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78985"/>
        <c:axId val="63464650"/>
      </c:scatterChart>
      <c:valAx>
        <c:axId val="2207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650"/>
        <c:crossesAt val="0"/>
        <c:crossBetween val="midCat"/>
      </c:valAx>
      <c:valAx>
        <c:axId val="6346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5731"/>
        <c:axId val="66275214"/>
      </c:scatterChart>
      <c:valAx>
        <c:axId val="7112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214"/>
        <c:crossesAt val="0"/>
        <c:crossBetween val="midCat"/>
      </c:valAx>
      <c:valAx>
        <c:axId val="6627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86407"/>
        <c:axId val="16337885"/>
      </c:scatterChart>
      <c:valAx>
        <c:axId val="6828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885"/>
        <c:crossesAt val="0"/>
        <c:crossBetween val="midCat"/>
      </c:valAx>
      <c:valAx>
        <c:axId val="1633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