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5371"/>
        <c:axId val="88414388"/>
      </c:barChart>
      <c:catAx>
        <c:axId val="236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388"/>
        <c:auto val="1"/>
        <c:lblAlgn val="ctr"/>
        <c:lblOffset val="100"/>
        <c:noMultiLvlLbl val="0"/>
      </c:catAx>
      <c:valAx>
        <c:axId val="884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43613"/>
        <c:axId val="9466585"/>
      </c:barChart>
      <c:catAx>
        <c:axId val="454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85"/>
        <c:auto val="1"/>
        <c:lblAlgn val="ctr"/>
        <c:lblOffset val="100"/>
        <c:noMultiLvlLbl val="0"/>
      </c:catAx>
      <c:valAx>
        <c:axId val="94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2639"/>
        <c:axId val="68126036"/>
      </c:barChart>
      <c:catAx>
        <c:axId val="320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36"/>
        <c:auto val="1"/>
        <c:lblAlgn val="ctr"/>
        <c:lblOffset val="100"/>
        <c:noMultiLvlLbl val="0"/>
      </c:catAx>
      <c:valAx>
        <c:axId val="681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9496"/>
        <c:axId val="6374371"/>
      </c:barChart>
      <c:catAx>
        <c:axId val="265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1"/>
        <c:auto val="1"/>
        <c:lblAlgn val="ctr"/>
        <c:lblOffset val="100"/>
        <c:noMultiLvlLbl val="0"/>
      </c:catAx>
      <c:valAx>
        <c:axId val="63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06990"/>
        <c:axId val="56157846"/>
      </c:barChart>
      <c:catAx>
        <c:axId val="263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46"/>
        <c:auto val="1"/>
        <c:lblAlgn val="ctr"/>
        <c:lblOffset val="100"/>
        <c:noMultiLvlLbl val="0"/>
      </c:catAx>
      <c:valAx>
        <c:axId val="561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9611"/>
        <c:axId val="41279363"/>
      </c:barChart>
      <c:catAx>
        <c:axId val="368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363"/>
        <c:auto val="1"/>
        <c:lblAlgn val="ctr"/>
        <c:lblOffset val="100"/>
        <c:noMultiLvlLbl val="0"/>
      </c:catAx>
      <c:valAx>
        <c:axId val="412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5654"/>
        <c:axId val="49928202"/>
      </c:barChart>
      <c:catAx>
        <c:axId val="674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02"/>
        <c:auto val="1"/>
        <c:lblAlgn val="ctr"/>
        <c:lblOffset val="100"/>
        <c:noMultiLvlLbl val="0"/>
      </c:catAx>
      <c:valAx>
        <c:axId val="499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9818"/>
        <c:axId val="97496835"/>
      </c:barChart>
      <c:catAx>
        <c:axId val="637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835"/>
        <c:auto val="1"/>
        <c:lblAlgn val="ctr"/>
        <c:lblOffset val="100"/>
        <c:noMultiLvlLbl val="0"/>
      </c:catAx>
      <c:valAx>
        <c:axId val="974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7931"/>
        <c:axId val="67914087"/>
      </c:barChart>
      <c:catAx>
        <c:axId val="823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87"/>
        <c:auto val="1"/>
        <c:lblAlgn val="ctr"/>
        <c:lblOffset val="100"/>
        <c:noMultiLvlLbl val="0"/>
      </c:catAx>
      <c:valAx>
        <c:axId val="679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2485"/>
        <c:axId val="83631941"/>
      </c:barChart>
      <c:catAx>
        <c:axId val="814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41"/>
        <c:auto val="1"/>
        <c:lblAlgn val="ctr"/>
        <c:lblOffset val="100"/>
        <c:noMultiLvlLbl val="0"/>
      </c:catAx>
      <c:valAx>
        <c:axId val="836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0033"/>
        <c:axId val="90583299"/>
      </c:barChart>
      <c:catAx>
        <c:axId val="61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299"/>
        <c:auto val="1"/>
        <c:lblAlgn val="ctr"/>
        <c:lblOffset val="100"/>
        <c:noMultiLvlLbl val="0"/>
      </c:catAx>
      <c:valAx>
        <c:axId val="905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0636"/>
        <c:axId val="19474495"/>
      </c:barChart>
      <c:catAx>
        <c:axId val="799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95"/>
        <c:auto val="1"/>
        <c:lblAlgn val="ctr"/>
        <c:lblOffset val="100"/>
        <c:noMultiLvlLbl val="0"/>
      </c:catAx>
      <c:valAx>
        <c:axId val="194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88410"/>
        <c:axId val="95355848"/>
      </c:barChart>
      <c:catAx>
        <c:axId val="341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48"/>
        <c:auto val="1"/>
        <c:lblAlgn val="ctr"/>
        <c:lblOffset val="100"/>
        <c:noMultiLvlLbl val="0"/>
      </c:catAx>
      <c:valAx>
        <c:axId val="953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5796"/>
        <c:axId val="17890864"/>
      </c:barChart>
      <c:catAx>
        <c:axId val="514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864"/>
        <c:auto val="1"/>
        <c:lblAlgn val="ctr"/>
        <c:lblOffset val="100"/>
        <c:noMultiLvlLbl val="0"/>
      </c:catAx>
      <c:valAx>
        <c:axId val="178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1712"/>
        <c:axId val="18919911"/>
      </c:barChart>
      <c:catAx>
        <c:axId val="716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11"/>
        <c:auto val="1"/>
        <c:lblAlgn val="ctr"/>
        <c:lblOffset val="100"/>
        <c:noMultiLvlLbl val="0"/>
      </c:catAx>
      <c:valAx>
        <c:axId val="189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1105"/>
        <c:axId val="5553216"/>
      </c:barChart>
      <c:catAx>
        <c:axId val="943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16"/>
        <c:auto val="1"/>
        <c:lblAlgn val="ctr"/>
        <c:lblOffset val="100"/>
        <c:noMultiLvlLbl val="0"/>
      </c:catAx>
      <c:valAx>
        <c:axId val="55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9147"/>
        <c:axId val="87114765"/>
      </c:barChart>
      <c:catAx>
        <c:axId val="820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65"/>
        <c:auto val="1"/>
        <c:lblAlgn val="ctr"/>
        <c:lblOffset val="100"/>
        <c:noMultiLvlLbl val="0"/>
      </c:catAx>
      <c:valAx>
        <c:axId val="871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6424"/>
        <c:axId val="16766603"/>
      </c:barChart>
      <c:catAx>
        <c:axId val="689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03"/>
        <c:auto val="1"/>
        <c:lblAlgn val="ctr"/>
        <c:lblOffset val="100"/>
        <c:noMultiLvlLbl val="0"/>
      </c:catAx>
      <c:valAx>
        <c:axId val="167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