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35194"/>
        <c:axId val="66704429"/>
      </c:scatterChart>
      <c:valAx>
        <c:axId val="9143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429"/>
        <c:crossesAt val="0"/>
        <c:crossBetween val="midCat"/>
      </c:valAx>
      <c:valAx>
        <c:axId val="6670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72820"/>
        <c:axId val="69386869"/>
      </c:scatterChart>
      <c:valAx>
        <c:axId val="33572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869"/>
        <c:crossesAt val="0"/>
        <c:crossBetween val="midCat"/>
      </c:valAx>
      <c:valAx>
        <c:axId val="69386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92200"/>
        <c:axId val="40997450"/>
      </c:scatterChart>
      <c:valAx>
        <c:axId val="56492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450"/>
        <c:crossesAt val="0"/>
        <c:crossBetween val="midCat"/>
      </c:valAx>
      <c:valAx>
        <c:axId val="4099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24716"/>
        <c:axId val="62487838"/>
      </c:scatterChart>
      <c:valAx>
        <c:axId val="6412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838"/>
        <c:crossesAt val="0"/>
        <c:crossBetween val="midCat"/>
      </c:valAx>
      <c:valAx>
        <c:axId val="62487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