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5444"/>
        <c:axId val="503595"/>
      </c:barChart>
      <c:catAx>
        <c:axId val="157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5"/>
        <c:auto val="1"/>
        <c:lblAlgn val="ctr"/>
        <c:lblOffset val="100"/>
        <c:noMultiLvlLbl val="0"/>
      </c:catAx>
      <c:valAx>
        <c:axId val="5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2196"/>
        <c:axId val="58860257"/>
      </c:barChart>
      <c:catAx>
        <c:axId val="234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257"/>
        <c:auto val="1"/>
        <c:lblAlgn val="ctr"/>
        <c:lblOffset val="100"/>
        <c:noMultiLvlLbl val="0"/>
      </c:catAx>
      <c:valAx>
        <c:axId val="588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9205"/>
        <c:axId val="2203871"/>
      </c:barChart>
      <c:catAx>
        <c:axId val="309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1"/>
        <c:auto val="1"/>
        <c:lblAlgn val="ctr"/>
        <c:lblOffset val="100"/>
        <c:noMultiLvlLbl val="0"/>
      </c:catAx>
      <c:valAx>
        <c:axId val="22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0625"/>
        <c:axId val="3788741"/>
      </c:barChart>
      <c:catAx>
        <c:axId val="440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41"/>
        <c:auto val="1"/>
        <c:lblAlgn val="ctr"/>
        <c:lblOffset val="100"/>
        <c:noMultiLvlLbl val="0"/>
      </c:catAx>
      <c:valAx>
        <c:axId val="37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4235"/>
        <c:axId val="88811408"/>
      </c:barChart>
      <c:catAx>
        <c:axId val="102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08"/>
        <c:auto val="1"/>
        <c:lblAlgn val="ctr"/>
        <c:lblOffset val="100"/>
        <c:noMultiLvlLbl val="0"/>
      </c:catAx>
      <c:valAx>
        <c:axId val="888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79276"/>
        <c:axId val="51797747"/>
      </c:barChart>
      <c:catAx>
        <c:axId val="849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747"/>
        <c:auto val="1"/>
        <c:lblAlgn val="ctr"/>
        <c:lblOffset val="100"/>
        <c:noMultiLvlLbl val="0"/>
      </c:catAx>
      <c:valAx>
        <c:axId val="517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7626"/>
        <c:axId val="28269658"/>
      </c:barChart>
      <c:catAx>
        <c:axId val="789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58"/>
        <c:auto val="1"/>
        <c:lblAlgn val="ctr"/>
        <c:lblOffset val="100"/>
        <c:noMultiLvlLbl val="0"/>
      </c:catAx>
      <c:valAx>
        <c:axId val="282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825"/>
        <c:axId val="32983535"/>
      </c:barChart>
      <c:catAx>
        <c:axId val="94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35"/>
        <c:auto val="1"/>
        <c:lblAlgn val="ctr"/>
        <c:lblOffset val="100"/>
        <c:noMultiLvlLbl val="0"/>
      </c:catAx>
      <c:valAx>
        <c:axId val="329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1487"/>
        <c:axId val="10524599"/>
      </c:barChart>
      <c:catAx>
        <c:axId val="525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99"/>
        <c:auto val="1"/>
        <c:lblAlgn val="ctr"/>
        <c:lblOffset val="100"/>
        <c:noMultiLvlLbl val="0"/>
      </c:catAx>
      <c:valAx>
        <c:axId val="105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9260"/>
        <c:axId val="4126534"/>
      </c:barChart>
      <c:catAx>
        <c:axId val="611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34"/>
        <c:auto val="1"/>
        <c:lblAlgn val="ctr"/>
        <c:lblOffset val="100"/>
        <c:noMultiLvlLbl val="0"/>
      </c:catAx>
      <c:valAx>
        <c:axId val="41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07675"/>
        <c:axId val="80783754"/>
      </c:barChart>
      <c:catAx>
        <c:axId val="954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754"/>
        <c:auto val="1"/>
        <c:lblAlgn val="ctr"/>
        <c:lblOffset val="100"/>
        <c:noMultiLvlLbl val="0"/>
      </c:catAx>
      <c:valAx>
        <c:axId val="807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0126"/>
        <c:axId val="81482652"/>
      </c:barChart>
      <c:catAx>
        <c:axId val="392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652"/>
        <c:auto val="1"/>
        <c:lblAlgn val="ctr"/>
        <c:lblOffset val="100"/>
        <c:noMultiLvlLbl val="0"/>
      </c:catAx>
      <c:valAx>
        <c:axId val="814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6641"/>
        <c:axId val="70011335"/>
      </c:barChart>
      <c:catAx>
        <c:axId val="902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35"/>
        <c:auto val="1"/>
        <c:lblAlgn val="ctr"/>
        <c:lblOffset val="100"/>
        <c:noMultiLvlLbl val="0"/>
      </c:catAx>
      <c:valAx>
        <c:axId val="700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2768"/>
        <c:axId val="79838800"/>
      </c:barChart>
      <c:catAx>
        <c:axId val="988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800"/>
        <c:auto val="1"/>
        <c:lblAlgn val="ctr"/>
        <c:lblOffset val="100"/>
        <c:noMultiLvlLbl val="0"/>
      </c:catAx>
      <c:valAx>
        <c:axId val="798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9854"/>
        <c:axId val="43527692"/>
      </c:barChart>
      <c:catAx>
        <c:axId val="616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92"/>
        <c:auto val="1"/>
        <c:lblAlgn val="ctr"/>
        <c:lblOffset val="100"/>
        <c:noMultiLvlLbl val="0"/>
      </c:catAx>
      <c:valAx>
        <c:axId val="435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9376"/>
        <c:axId val="49818806"/>
      </c:barChart>
      <c:catAx>
        <c:axId val="836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06"/>
        <c:auto val="1"/>
        <c:lblAlgn val="ctr"/>
        <c:lblOffset val="100"/>
        <c:noMultiLvlLbl val="0"/>
      </c:catAx>
      <c:valAx>
        <c:axId val="498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68839"/>
        <c:axId val="87788721"/>
      </c:barChart>
      <c:catAx>
        <c:axId val="870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721"/>
        <c:auto val="1"/>
        <c:lblAlgn val="ctr"/>
        <c:lblOffset val="100"/>
        <c:noMultiLvlLbl val="0"/>
      </c:catAx>
      <c:valAx>
        <c:axId val="877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1497"/>
        <c:axId val="27450818"/>
      </c:barChart>
      <c:catAx>
        <c:axId val="778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18"/>
        <c:auto val="1"/>
        <c:lblAlgn val="ctr"/>
        <c:lblOffset val="100"/>
        <c:noMultiLvlLbl val="0"/>
      </c:catAx>
      <c:valAx>
        <c:axId val="274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