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40845"/>
        <c:axId val="60487966"/>
      </c:scatterChart>
      <c:valAx>
        <c:axId val="1824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66"/>
        <c:crossesAt val="0"/>
        <c:crossBetween val="midCat"/>
      </c:valAx>
      <c:valAx>
        <c:axId val="6048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08508"/>
        <c:axId val="12412452"/>
      </c:scatterChart>
      <c:valAx>
        <c:axId val="7920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452"/>
        <c:crossesAt val="0"/>
        <c:crossBetween val="midCat"/>
      </c:valAx>
      <c:valAx>
        <c:axId val="1241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3365"/>
        <c:axId val="30429356"/>
      </c:scatterChart>
      <c:valAx>
        <c:axId val="5952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56"/>
        <c:crossesAt val="0"/>
        <c:crossBetween val="midCat"/>
      </c:valAx>
      <c:valAx>
        <c:axId val="3042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3232"/>
        <c:axId val="31836887"/>
      </c:scatterChart>
      <c:valAx>
        <c:axId val="1059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87"/>
        <c:crossesAt val="0"/>
        <c:crossBetween val="midCat"/>
      </c:valAx>
      <c:valAx>
        <c:axId val="3183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