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69903"/>
        <c:axId val="42362982"/>
      </c:barChart>
      <c:catAx>
        <c:axId val="667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982"/>
        <c:auto val="1"/>
        <c:lblAlgn val="ctr"/>
        <c:lblOffset val="100"/>
        <c:noMultiLvlLbl val="0"/>
      </c:catAx>
      <c:valAx>
        <c:axId val="423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56963"/>
        <c:axId val="3020142"/>
      </c:barChart>
      <c:catAx>
        <c:axId val="3545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42"/>
        <c:auto val="1"/>
        <c:lblAlgn val="ctr"/>
        <c:lblOffset val="100"/>
        <c:noMultiLvlLbl val="0"/>
      </c:catAx>
      <c:valAx>
        <c:axId val="30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84539"/>
        <c:axId val="25303508"/>
      </c:barChart>
      <c:catAx>
        <c:axId val="781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508"/>
        <c:auto val="1"/>
        <c:lblAlgn val="ctr"/>
        <c:lblOffset val="100"/>
        <c:noMultiLvlLbl val="0"/>
      </c:catAx>
      <c:valAx>
        <c:axId val="253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5164"/>
        <c:axId val="82285973"/>
      </c:barChart>
      <c:catAx>
        <c:axId val="176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973"/>
        <c:auto val="1"/>
        <c:lblAlgn val="ctr"/>
        <c:lblOffset val="100"/>
        <c:noMultiLvlLbl val="0"/>
      </c:catAx>
      <c:valAx>
        <c:axId val="8228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50507"/>
        <c:axId val="49599643"/>
      </c:barChart>
      <c:catAx>
        <c:axId val="3165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643"/>
        <c:auto val="1"/>
        <c:lblAlgn val="ctr"/>
        <c:lblOffset val="100"/>
        <c:noMultiLvlLbl val="0"/>
      </c:catAx>
      <c:valAx>
        <c:axId val="495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1932"/>
        <c:axId val="1941333"/>
      </c:barChart>
      <c:catAx>
        <c:axId val="376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33"/>
        <c:auto val="1"/>
        <c:lblAlgn val="ctr"/>
        <c:lblOffset val="100"/>
        <c:noMultiLvlLbl val="0"/>
      </c:catAx>
      <c:valAx>
        <c:axId val="19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080"/>
        <c:axId val="37294160"/>
      </c:barChart>
      <c:catAx>
        <c:axId val="72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160"/>
        <c:auto val="1"/>
        <c:lblAlgn val="ctr"/>
        <c:lblOffset val="100"/>
        <c:noMultiLvlLbl val="0"/>
      </c:catAx>
      <c:valAx>
        <c:axId val="372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53706"/>
        <c:axId val="53272896"/>
      </c:barChart>
      <c:catAx>
        <c:axId val="260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896"/>
        <c:auto val="1"/>
        <c:lblAlgn val="ctr"/>
        <c:lblOffset val="100"/>
        <c:noMultiLvlLbl val="0"/>
      </c:catAx>
      <c:valAx>
        <c:axId val="532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67854"/>
        <c:axId val="64082692"/>
      </c:barChart>
      <c:catAx>
        <c:axId val="7306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692"/>
        <c:auto val="1"/>
        <c:lblAlgn val="ctr"/>
        <c:lblOffset val="100"/>
        <c:noMultiLvlLbl val="0"/>
      </c:catAx>
      <c:valAx>
        <c:axId val="640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17559"/>
        <c:axId val="57894081"/>
      </c:barChart>
      <c:catAx>
        <c:axId val="4541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081"/>
        <c:auto val="1"/>
        <c:lblAlgn val="ctr"/>
        <c:lblOffset val="100"/>
        <c:noMultiLvlLbl val="0"/>
      </c:catAx>
      <c:valAx>
        <c:axId val="578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78818"/>
        <c:axId val="96605421"/>
      </c:barChart>
      <c:catAx>
        <c:axId val="3447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421"/>
        <c:auto val="1"/>
        <c:lblAlgn val="ctr"/>
        <c:lblOffset val="100"/>
        <c:noMultiLvlLbl val="0"/>
      </c:catAx>
      <c:valAx>
        <c:axId val="966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48423"/>
        <c:axId val="40022185"/>
      </c:barChart>
      <c:catAx>
        <c:axId val="2224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185"/>
        <c:auto val="1"/>
        <c:lblAlgn val="ctr"/>
        <c:lblOffset val="100"/>
        <c:noMultiLvlLbl val="0"/>
      </c:catAx>
      <c:valAx>
        <c:axId val="4002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476"/>
        <c:axId val="14179008"/>
      </c:barChart>
      <c:catAx>
        <c:axId val="3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008"/>
        <c:auto val="1"/>
        <c:lblAlgn val="ctr"/>
        <c:lblOffset val="100"/>
        <c:noMultiLvlLbl val="0"/>
      </c:catAx>
      <c:valAx>
        <c:axId val="141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79201"/>
        <c:axId val="22296127"/>
      </c:barChart>
      <c:catAx>
        <c:axId val="823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127"/>
        <c:auto val="1"/>
        <c:lblAlgn val="ctr"/>
        <c:lblOffset val="100"/>
        <c:noMultiLvlLbl val="0"/>
      </c:catAx>
      <c:valAx>
        <c:axId val="2229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80359"/>
        <c:axId val="25170875"/>
      </c:barChart>
      <c:catAx>
        <c:axId val="308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875"/>
        <c:auto val="1"/>
        <c:lblAlgn val="ctr"/>
        <c:lblOffset val="100"/>
        <c:noMultiLvlLbl val="0"/>
      </c:catAx>
      <c:valAx>
        <c:axId val="251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32209"/>
        <c:axId val="57809313"/>
      </c:barChart>
      <c:catAx>
        <c:axId val="781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313"/>
        <c:auto val="1"/>
        <c:lblAlgn val="ctr"/>
        <c:lblOffset val="100"/>
        <c:noMultiLvlLbl val="0"/>
      </c:catAx>
      <c:valAx>
        <c:axId val="578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0096"/>
        <c:axId val="35947540"/>
      </c:barChart>
      <c:catAx>
        <c:axId val="90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540"/>
        <c:auto val="1"/>
        <c:lblAlgn val="ctr"/>
        <c:lblOffset val="100"/>
        <c:noMultiLvlLbl val="0"/>
      </c:catAx>
      <c:valAx>
        <c:axId val="359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7811"/>
        <c:axId val="39242019"/>
      </c:barChart>
      <c:catAx>
        <c:axId val="8445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019"/>
        <c:auto val="1"/>
        <c:lblAlgn val="ctr"/>
        <c:lblOffset val="100"/>
        <c:noMultiLvlLbl val="0"/>
      </c:catAx>
      <c:valAx>
        <c:axId val="392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