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96009"/>
        <c:axId val="99945496"/>
      </c:scatterChart>
      <c:valAx>
        <c:axId val="21196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496"/>
        <c:crossesAt val="0"/>
        <c:crossBetween val="midCat"/>
      </c:valAx>
      <c:valAx>
        <c:axId val="99945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41422"/>
        <c:axId val="16802353"/>
      </c:scatterChart>
      <c:valAx>
        <c:axId val="44741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353"/>
        <c:crossesAt val="0"/>
        <c:crossBetween val="midCat"/>
      </c:valAx>
      <c:valAx>
        <c:axId val="16802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11354"/>
        <c:axId val="62274140"/>
      </c:scatterChart>
      <c:valAx>
        <c:axId val="54611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140"/>
        <c:crossesAt val="0"/>
        <c:crossBetween val="midCat"/>
      </c:valAx>
      <c:valAx>
        <c:axId val="62274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67602"/>
        <c:axId val="86794577"/>
      </c:scatterChart>
      <c:valAx>
        <c:axId val="75767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577"/>
        <c:crossesAt val="0"/>
        <c:crossBetween val="midCat"/>
      </c:valAx>
      <c:valAx>
        <c:axId val="86794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