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80334"/>
        <c:axId val="16871796"/>
      </c:barChart>
      <c:catAx>
        <c:axId val="3918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796"/>
        <c:auto val="1"/>
        <c:lblAlgn val="ctr"/>
        <c:lblOffset val="100"/>
        <c:noMultiLvlLbl val="0"/>
      </c:catAx>
      <c:valAx>
        <c:axId val="1687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95030"/>
        <c:axId val="54297220"/>
      </c:barChart>
      <c:catAx>
        <c:axId val="6239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220"/>
        <c:auto val="1"/>
        <c:lblAlgn val="ctr"/>
        <c:lblOffset val="100"/>
        <c:noMultiLvlLbl val="0"/>
      </c:catAx>
      <c:valAx>
        <c:axId val="5429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5047"/>
        <c:axId val="57391299"/>
      </c:barChart>
      <c:catAx>
        <c:axId val="852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299"/>
        <c:auto val="1"/>
        <c:lblAlgn val="ctr"/>
        <c:lblOffset val="100"/>
        <c:noMultiLvlLbl val="0"/>
      </c:catAx>
      <c:valAx>
        <c:axId val="5739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66042"/>
        <c:axId val="39672173"/>
      </c:barChart>
      <c:catAx>
        <c:axId val="9296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173"/>
        <c:auto val="1"/>
        <c:lblAlgn val="ctr"/>
        <c:lblOffset val="100"/>
        <c:noMultiLvlLbl val="0"/>
      </c:catAx>
      <c:valAx>
        <c:axId val="3967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52133"/>
        <c:axId val="83534186"/>
      </c:barChart>
      <c:catAx>
        <c:axId val="9145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186"/>
        <c:auto val="1"/>
        <c:lblAlgn val="ctr"/>
        <c:lblOffset val="100"/>
        <c:noMultiLvlLbl val="0"/>
      </c:catAx>
      <c:valAx>
        <c:axId val="8353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44561"/>
        <c:axId val="36660368"/>
      </c:barChart>
      <c:catAx>
        <c:axId val="4504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368"/>
        <c:auto val="1"/>
        <c:lblAlgn val="ctr"/>
        <c:lblOffset val="100"/>
        <c:noMultiLvlLbl val="0"/>
      </c:catAx>
      <c:valAx>
        <c:axId val="3666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52212"/>
        <c:axId val="37004104"/>
      </c:barChart>
      <c:catAx>
        <c:axId val="4205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104"/>
        <c:auto val="1"/>
        <c:lblAlgn val="ctr"/>
        <c:lblOffset val="100"/>
        <c:noMultiLvlLbl val="0"/>
      </c:catAx>
      <c:valAx>
        <c:axId val="3700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8731"/>
        <c:axId val="46002695"/>
      </c:barChart>
      <c:catAx>
        <c:axId val="257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695"/>
        <c:auto val="1"/>
        <c:lblAlgn val="ctr"/>
        <c:lblOffset val="100"/>
        <c:noMultiLvlLbl val="0"/>
      </c:catAx>
      <c:valAx>
        <c:axId val="4600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27476"/>
        <c:axId val="70159152"/>
      </c:barChart>
      <c:catAx>
        <c:axId val="6602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152"/>
        <c:auto val="1"/>
        <c:lblAlgn val="ctr"/>
        <c:lblOffset val="100"/>
        <c:noMultiLvlLbl val="0"/>
      </c:catAx>
      <c:valAx>
        <c:axId val="7015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72716"/>
        <c:axId val="22652876"/>
      </c:barChart>
      <c:catAx>
        <c:axId val="6637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876"/>
        <c:auto val="1"/>
        <c:lblAlgn val="ctr"/>
        <c:lblOffset val="100"/>
        <c:noMultiLvlLbl val="0"/>
      </c:catAx>
      <c:valAx>
        <c:axId val="2265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11226"/>
        <c:axId val="67255310"/>
      </c:barChart>
      <c:catAx>
        <c:axId val="1271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310"/>
        <c:auto val="1"/>
        <c:lblAlgn val="ctr"/>
        <c:lblOffset val="100"/>
        <c:noMultiLvlLbl val="0"/>
      </c:catAx>
      <c:valAx>
        <c:axId val="6725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26469"/>
        <c:axId val="38615181"/>
      </c:barChart>
      <c:catAx>
        <c:axId val="8662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181"/>
        <c:auto val="1"/>
        <c:lblAlgn val="ctr"/>
        <c:lblOffset val="100"/>
        <c:noMultiLvlLbl val="0"/>
      </c:catAx>
      <c:valAx>
        <c:axId val="3861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45452"/>
        <c:axId val="91063534"/>
      </c:barChart>
      <c:catAx>
        <c:axId val="2144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534"/>
        <c:auto val="1"/>
        <c:lblAlgn val="ctr"/>
        <c:lblOffset val="100"/>
        <c:noMultiLvlLbl val="0"/>
      </c:catAx>
      <c:valAx>
        <c:axId val="9106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36223"/>
        <c:axId val="99795736"/>
      </c:barChart>
      <c:catAx>
        <c:axId val="1033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736"/>
        <c:auto val="1"/>
        <c:lblAlgn val="ctr"/>
        <c:lblOffset val="100"/>
        <c:noMultiLvlLbl val="0"/>
      </c:catAx>
      <c:valAx>
        <c:axId val="9979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01089"/>
        <c:axId val="72995443"/>
      </c:barChart>
      <c:catAx>
        <c:axId val="7500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443"/>
        <c:auto val="1"/>
        <c:lblAlgn val="ctr"/>
        <c:lblOffset val="100"/>
        <c:noMultiLvlLbl val="0"/>
      </c:catAx>
      <c:valAx>
        <c:axId val="7299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08299"/>
        <c:axId val="36637002"/>
      </c:barChart>
      <c:catAx>
        <c:axId val="2370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002"/>
        <c:auto val="1"/>
        <c:lblAlgn val="ctr"/>
        <c:lblOffset val="100"/>
        <c:noMultiLvlLbl val="0"/>
      </c:catAx>
      <c:valAx>
        <c:axId val="366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76417"/>
        <c:axId val="24947392"/>
      </c:barChart>
      <c:catAx>
        <c:axId val="3987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392"/>
        <c:auto val="1"/>
        <c:lblAlgn val="ctr"/>
        <c:lblOffset val="100"/>
        <c:noMultiLvlLbl val="0"/>
      </c:catAx>
      <c:valAx>
        <c:axId val="2494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49858"/>
        <c:axId val="68271267"/>
      </c:barChart>
      <c:catAx>
        <c:axId val="4504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267"/>
        <c:auto val="1"/>
        <c:lblAlgn val="ctr"/>
        <c:lblOffset val="100"/>
        <c:noMultiLvlLbl val="0"/>
      </c:catAx>
      <c:valAx>
        <c:axId val="6827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