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89249"/>
        <c:axId val="28507058"/>
      </c:scatterChart>
      <c:valAx>
        <c:axId val="30589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058"/>
        <c:crossesAt val="0"/>
        <c:crossBetween val="midCat"/>
      </c:valAx>
      <c:valAx>
        <c:axId val="28507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79195"/>
        <c:axId val="87315082"/>
      </c:scatterChart>
      <c:valAx>
        <c:axId val="63579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082"/>
        <c:crossesAt val="0"/>
        <c:crossBetween val="midCat"/>
      </c:valAx>
      <c:valAx>
        <c:axId val="87315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67592"/>
        <c:axId val="16410823"/>
      </c:scatterChart>
      <c:valAx>
        <c:axId val="59767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823"/>
        <c:crossesAt val="0"/>
        <c:crossBetween val="midCat"/>
      </c:valAx>
      <c:valAx>
        <c:axId val="16410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63895"/>
        <c:axId val="87082509"/>
      </c:scatterChart>
      <c:valAx>
        <c:axId val="94763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509"/>
        <c:crossesAt val="0"/>
        <c:crossBetween val="midCat"/>
      </c:valAx>
      <c:valAx>
        <c:axId val="87082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