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299"/>
        <c:axId val="8381116"/>
      </c:barChart>
      <c:catAx>
        <c:axId val="14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16"/>
        <c:auto val="1"/>
        <c:lblAlgn val="ctr"/>
        <c:lblOffset val="100"/>
        <c:noMultiLvlLbl val="0"/>
      </c:catAx>
      <c:valAx>
        <c:axId val="83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91220"/>
        <c:axId val="78519755"/>
      </c:barChart>
      <c:catAx>
        <c:axId val="825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55"/>
        <c:auto val="1"/>
        <c:lblAlgn val="ctr"/>
        <c:lblOffset val="100"/>
        <c:noMultiLvlLbl val="0"/>
      </c:catAx>
      <c:valAx>
        <c:axId val="785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84065"/>
        <c:axId val="83167824"/>
      </c:barChart>
      <c:catAx>
        <c:axId val="478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24"/>
        <c:auto val="1"/>
        <c:lblAlgn val="ctr"/>
        <c:lblOffset val="100"/>
        <c:noMultiLvlLbl val="0"/>
      </c:catAx>
      <c:valAx>
        <c:axId val="831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8733"/>
        <c:axId val="39884577"/>
      </c:barChart>
      <c:catAx>
        <c:axId val="358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577"/>
        <c:auto val="1"/>
        <c:lblAlgn val="ctr"/>
        <c:lblOffset val="100"/>
        <c:noMultiLvlLbl val="0"/>
      </c:catAx>
      <c:valAx>
        <c:axId val="398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08594"/>
        <c:axId val="71529273"/>
      </c:barChart>
      <c:catAx>
        <c:axId val="7230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273"/>
        <c:auto val="1"/>
        <c:lblAlgn val="ctr"/>
        <c:lblOffset val="100"/>
        <c:noMultiLvlLbl val="0"/>
      </c:catAx>
      <c:valAx>
        <c:axId val="715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86542"/>
        <c:axId val="93539375"/>
      </c:barChart>
      <c:catAx>
        <c:axId val="776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75"/>
        <c:auto val="1"/>
        <c:lblAlgn val="ctr"/>
        <c:lblOffset val="100"/>
        <c:noMultiLvlLbl val="0"/>
      </c:catAx>
      <c:valAx>
        <c:axId val="935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6191"/>
        <c:axId val="33726606"/>
      </c:barChart>
      <c:catAx>
        <c:axId val="967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606"/>
        <c:auto val="1"/>
        <c:lblAlgn val="ctr"/>
        <c:lblOffset val="100"/>
        <c:noMultiLvlLbl val="0"/>
      </c:catAx>
      <c:valAx>
        <c:axId val="337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5520"/>
        <c:axId val="51339839"/>
      </c:barChart>
      <c:catAx>
        <c:axId val="260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839"/>
        <c:auto val="1"/>
        <c:lblAlgn val="ctr"/>
        <c:lblOffset val="100"/>
        <c:noMultiLvlLbl val="0"/>
      </c:catAx>
      <c:valAx>
        <c:axId val="513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08891"/>
        <c:axId val="66914963"/>
      </c:barChart>
      <c:catAx>
        <c:axId val="920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963"/>
        <c:auto val="1"/>
        <c:lblAlgn val="ctr"/>
        <c:lblOffset val="100"/>
        <c:noMultiLvlLbl val="0"/>
      </c:catAx>
      <c:valAx>
        <c:axId val="669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0618"/>
        <c:axId val="8997302"/>
      </c:barChart>
      <c:catAx>
        <c:axId val="827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02"/>
        <c:auto val="1"/>
        <c:lblAlgn val="ctr"/>
        <c:lblOffset val="100"/>
        <c:noMultiLvlLbl val="0"/>
      </c:catAx>
      <c:valAx>
        <c:axId val="89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03790"/>
        <c:axId val="47732639"/>
      </c:barChart>
      <c:catAx>
        <c:axId val="628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639"/>
        <c:auto val="1"/>
        <c:lblAlgn val="ctr"/>
        <c:lblOffset val="100"/>
        <c:noMultiLvlLbl val="0"/>
      </c:catAx>
      <c:valAx>
        <c:axId val="477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7479"/>
        <c:axId val="37674497"/>
      </c:barChart>
      <c:catAx>
        <c:axId val="630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497"/>
        <c:auto val="1"/>
        <c:lblAlgn val="ctr"/>
        <c:lblOffset val="100"/>
        <c:noMultiLvlLbl val="0"/>
      </c:catAx>
      <c:valAx>
        <c:axId val="376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4703"/>
        <c:axId val="49237819"/>
      </c:barChart>
      <c:catAx>
        <c:axId val="979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19"/>
        <c:auto val="1"/>
        <c:lblAlgn val="ctr"/>
        <c:lblOffset val="100"/>
        <c:noMultiLvlLbl val="0"/>
      </c:catAx>
      <c:valAx>
        <c:axId val="492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8208"/>
        <c:axId val="44947972"/>
      </c:barChart>
      <c:catAx>
        <c:axId val="739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972"/>
        <c:auto val="1"/>
        <c:lblAlgn val="ctr"/>
        <c:lblOffset val="100"/>
        <c:noMultiLvlLbl val="0"/>
      </c:catAx>
      <c:valAx>
        <c:axId val="449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3001"/>
        <c:axId val="77035020"/>
      </c:barChart>
      <c:catAx>
        <c:axId val="1731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020"/>
        <c:auto val="1"/>
        <c:lblAlgn val="ctr"/>
        <c:lblOffset val="100"/>
        <c:noMultiLvlLbl val="0"/>
      </c:catAx>
      <c:valAx>
        <c:axId val="770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55031"/>
        <c:axId val="51219697"/>
      </c:barChart>
      <c:catAx>
        <c:axId val="379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697"/>
        <c:auto val="1"/>
        <c:lblAlgn val="ctr"/>
        <c:lblOffset val="100"/>
        <c:noMultiLvlLbl val="0"/>
      </c:catAx>
      <c:valAx>
        <c:axId val="512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91203"/>
        <c:axId val="62655263"/>
      </c:barChart>
      <c:catAx>
        <c:axId val="1369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263"/>
        <c:auto val="1"/>
        <c:lblAlgn val="ctr"/>
        <c:lblOffset val="100"/>
        <c:noMultiLvlLbl val="0"/>
      </c:catAx>
      <c:valAx>
        <c:axId val="626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1209"/>
        <c:axId val="818205"/>
      </c:barChart>
      <c:catAx>
        <c:axId val="213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5"/>
        <c:auto val="1"/>
        <c:lblAlgn val="ctr"/>
        <c:lblOffset val="100"/>
        <c:noMultiLvlLbl val="0"/>
      </c:catAx>
      <c:valAx>
        <c:axId val="8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