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97952"/>
        <c:axId val="6762227"/>
      </c:barChart>
      <c:catAx>
        <c:axId val="7809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27"/>
        <c:auto val="1"/>
        <c:lblAlgn val="ctr"/>
        <c:lblOffset val="100"/>
        <c:noMultiLvlLbl val="0"/>
      </c:catAx>
      <c:valAx>
        <c:axId val="676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11726"/>
        <c:axId val="43256776"/>
      </c:barChart>
      <c:catAx>
        <c:axId val="6491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776"/>
        <c:auto val="1"/>
        <c:lblAlgn val="ctr"/>
        <c:lblOffset val="100"/>
        <c:noMultiLvlLbl val="0"/>
      </c:catAx>
      <c:valAx>
        <c:axId val="4325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57187"/>
        <c:axId val="27731204"/>
      </c:barChart>
      <c:catAx>
        <c:axId val="8445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204"/>
        <c:auto val="1"/>
        <c:lblAlgn val="ctr"/>
        <c:lblOffset val="100"/>
        <c:noMultiLvlLbl val="0"/>
      </c:catAx>
      <c:valAx>
        <c:axId val="2773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10430"/>
        <c:axId val="64337510"/>
      </c:barChart>
      <c:catAx>
        <c:axId val="3791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510"/>
        <c:auto val="1"/>
        <c:lblAlgn val="ctr"/>
        <c:lblOffset val="100"/>
        <c:noMultiLvlLbl val="0"/>
      </c:catAx>
      <c:valAx>
        <c:axId val="6433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35097"/>
        <c:axId val="35560270"/>
      </c:barChart>
      <c:catAx>
        <c:axId val="3973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270"/>
        <c:auto val="1"/>
        <c:lblAlgn val="ctr"/>
        <c:lblOffset val="100"/>
        <c:noMultiLvlLbl val="0"/>
      </c:catAx>
      <c:valAx>
        <c:axId val="3556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92376"/>
        <c:axId val="80845955"/>
      </c:barChart>
      <c:catAx>
        <c:axId val="9849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955"/>
        <c:auto val="1"/>
        <c:lblAlgn val="ctr"/>
        <c:lblOffset val="100"/>
        <c:noMultiLvlLbl val="0"/>
      </c:catAx>
      <c:valAx>
        <c:axId val="8084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09782"/>
        <c:axId val="38671468"/>
      </c:barChart>
      <c:catAx>
        <c:axId val="4230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468"/>
        <c:auto val="1"/>
        <c:lblAlgn val="ctr"/>
        <c:lblOffset val="100"/>
        <c:noMultiLvlLbl val="0"/>
      </c:catAx>
      <c:valAx>
        <c:axId val="3867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11051"/>
        <c:axId val="90072216"/>
      </c:barChart>
      <c:catAx>
        <c:axId val="9421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216"/>
        <c:auto val="1"/>
        <c:lblAlgn val="ctr"/>
        <c:lblOffset val="100"/>
        <c:noMultiLvlLbl val="0"/>
      </c:catAx>
      <c:valAx>
        <c:axId val="9007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4736"/>
        <c:axId val="34372553"/>
      </c:barChart>
      <c:catAx>
        <c:axId val="318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553"/>
        <c:auto val="1"/>
        <c:lblAlgn val="ctr"/>
        <c:lblOffset val="100"/>
        <c:noMultiLvlLbl val="0"/>
      </c:catAx>
      <c:valAx>
        <c:axId val="3437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271"/>
        <c:axId val="73051413"/>
      </c:barChart>
      <c:catAx>
        <c:axId val="71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413"/>
        <c:auto val="1"/>
        <c:lblAlgn val="ctr"/>
        <c:lblOffset val="100"/>
        <c:noMultiLvlLbl val="0"/>
      </c:catAx>
      <c:valAx>
        <c:axId val="7305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29631"/>
        <c:axId val="33789340"/>
      </c:barChart>
      <c:catAx>
        <c:axId val="9492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340"/>
        <c:auto val="1"/>
        <c:lblAlgn val="ctr"/>
        <c:lblOffset val="100"/>
        <c:noMultiLvlLbl val="0"/>
      </c:catAx>
      <c:valAx>
        <c:axId val="3378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40303"/>
        <c:axId val="59259174"/>
      </c:barChart>
      <c:catAx>
        <c:axId val="2764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174"/>
        <c:auto val="1"/>
        <c:lblAlgn val="ctr"/>
        <c:lblOffset val="100"/>
        <c:noMultiLvlLbl val="0"/>
      </c:catAx>
      <c:valAx>
        <c:axId val="5925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99199"/>
        <c:axId val="65644227"/>
      </c:barChart>
      <c:catAx>
        <c:axId val="7189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227"/>
        <c:auto val="1"/>
        <c:lblAlgn val="ctr"/>
        <c:lblOffset val="100"/>
        <c:noMultiLvlLbl val="0"/>
      </c:catAx>
      <c:valAx>
        <c:axId val="6564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83746"/>
        <c:axId val="78029532"/>
      </c:barChart>
      <c:catAx>
        <c:axId val="9508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532"/>
        <c:auto val="1"/>
        <c:lblAlgn val="ctr"/>
        <c:lblOffset val="100"/>
        <c:noMultiLvlLbl val="0"/>
      </c:catAx>
      <c:valAx>
        <c:axId val="7802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85458"/>
        <c:axId val="6511047"/>
      </c:barChart>
      <c:catAx>
        <c:axId val="5068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047"/>
        <c:auto val="1"/>
        <c:lblAlgn val="ctr"/>
        <c:lblOffset val="100"/>
        <c:noMultiLvlLbl val="0"/>
      </c:catAx>
      <c:valAx>
        <c:axId val="651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15613"/>
        <c:axId val="30118856"/>
      </c:barChart>
      <c:catAx>
        <c:axId val="5631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856"/>
        <c:auto val="1"/>
        <c:lblAlgn val="ctr"/>
        <c:lblOffset val="100"/>
        <c:noMultiLvlLbl val="0"/>
      </c:catAx>
      <c:valAx>
        <c:axId val="3011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87673"/>
        <c:axId val="1900376"/>
      </c:barChart>
      <c:catAx>
        <c:axId val="5358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76"/>
        <c:auto val="1"/>
        <c:lblAlgn val="ctr"/>
        <c:lblOffset val="100"/>
        <c:noMultiLvlLbl val="0"/>
      </c:catAx>
      <c:valAx>
        <c:axId val="190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66715"/>
        <c:axId val="57849595"/>
      </c:barChart>
      <c:catAx>
        <c:axId val="3836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595"/>
        <c:auto val="1"/>
        <c:lblAlgn val="ctr"/>
        <c:lblOffset val="100"/>
        <c:noMultiLvlLbl val="0"/>
      </c:catAx>
      <c:valAx>
        <c:axId val="5784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