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93266"/>
        <c:axId val="99613185"/>
      </c:scatterChart>
      <c:valAx>
        <c:axId val="99932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3185"/>
        <c:crossesAt val="0"/>
        <c:crossBetween val="midCat"/>
      </c:valAx>
      <c:valAx>
        <c:axId val="996131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2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939040"/>
        <c:axId val="80849283"/>
      </c:scatterChart>
      <c:valAx>
        <c:axId val="509390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9283"/>
        <c:crossesAt val="0"/>
        <c:crossBetween val="midCat"/>
      </c:valAx>
      <c:valAx>
        <c:axId val="808492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90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375149"/>
        <c:axId val="33903165"/>
      </c:scatterChart>
      <c:valAx>
        <c:axId val="143751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3165"/>
        <c:crossesAt val="0"/>
        <c:crossBetween val="midCat"/>
      </c:valAx>
      <c:valAx>
        <c:axId val="339031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51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853022"/>
        <c:axId val="95284167"/>
      </c:scatterChart>
      <c:valAx>
        <c:axId val="538530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4167"/>
        <c:crossesAt val="0"/>
        <c:crossBetween val="midCat"/>
      </c:valAx>
      <c:valAx>
        <c:axId val="952841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30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