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747"/>
        <c:axId val="40555677"/>
      </c:barChart>
      <c:catAx>
        <c:axId val="7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677"/>
        <c:auto val="1"/>
        <c:lblAlgn val="ctr"/>
        <c:lblOffset val="100"/>
        <c:noMultiLvlLbl val="0"/>
      </c:catAx>
      <c:valAx>
        <c:axId val="405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78997"/>
        <c:axId val="16369388"/>
      </c:barChart>
      <c:catAx>
        <c:axId val="342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388"/>
        <c:auto val="1"/>
        <c:lblAlgn val="ctr"/>
        <c:lblOffset val="100"/>
        <c:noMultiLvlLbl val="0"/>
      </c:catAx>
      <c:valAx>
        <c:axId val="163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87059"/>
        <c:axId val="98426101"/>
      </c:barChart>
      <c:catAx>
        <c:axId val="360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101"/>
        <c:auto val="1"/>
        <c:lblAlgn val="ctr"/>
        <c:lblOffset val="100"/>
        <c:noMultiLvlLbl val="0"/>
      </c:catAx>
      <c:valAx>
        <c:axId val="984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72009"/>
        <c:axId val="61052506"/>
      </c:barChart>
      <c:catAx>
        <c:axId val="8237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506"/>
        <c:auto val="1"/>
        <c:lblAlgn val="ctr"/>
        <c:lblOffset val="100"/>
        <c:noMultiLvlLbl val="0"/>
      </c:catAx>
      <c:valAx>
        <c:axId val="610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81669"/>
        <c:axId val="8384756"/>
      </c:barChart>
      <c:catAx>
        <c:axId val="7458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56"/>
        <c:auto val="1"/>
        <c:lblAlgn val="ctr"/>
        <c:lblOffset val="100"/>
        <c:noMultiLvlLbl val="0"/>
      </c:catAx>
      <c:valAx>
        <c:axId val="83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2724"/>
        <c:axId val="40630335"/>
      </c:barChart>
      <c:catAx>
        <c:axId val="394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335"/>
        <c:auto val="1"/>
        <c:lblAlgn val="ctr"/>
        <c:lblOffset val="100"/>
        <c:noMultiLvlLbl val="0"/>
      </c:catAx>
      <c:valAx>
        <c:axId val="406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9213"/>
        <c:axId val="82038282"/>
      </c:barChart>
      <c:catAx>
        <c:axId val="335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282"/>
        <c:auto val="1"/>
        <c:lblAlgn val="ctr"/>
        <c:lblOffset val="100"/>
        <c:noMultiLvlLbl val="0"/>
      </c:catAx>
      <c:valAx>
        <c:axId val="820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47037"/>
        <c:axId val="44726715"/>
      </c:barChart>
      <c:catAx>
        <c:axId val="402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715"/>
        <c:auto val="1"/>
        <c:lblAlgn val="ctr"/>
        <c:lblOffset val="100"/>
        <c:noMultiLvlLbl val="0"/>
      </c:catAx>
      <c:valAx>
        <c:axId val="447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05513"/>
        <c:axId val="67267205"/>
      </c:barChart>
      <c:catAx>
        <c:axId val="172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205"/>
        <c:auto val="1"/>
        <c:lblAlgn val="ctr"/>
        <c:lblOffset val="100"/>
        <c:noMultiLvlLbl val="0"/>
      </c:catAx>
      <c:valAx>
        <c:axId val="672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57782"/>
        <c:axId val="27171981"/>
      </c:barChart>
      <c:catAx>
        <c:axId val="1175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981"/>
        <c:auto val="1"/>
        <c:lblAlgn val="ctr"/>
        <c:lblOffset val="100"/>
        <c:noMultiLvlLbl val="0"/>
      </c:catAx>
      <c:valAx>
        <c:axId val="271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43493"/>
        <c:axId val="29159419"/>
      </c:barChart>
      <c:catAx>
        <c:axId val="145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419"/>
        <c:auto val="1"/>
        <c:lblAlgn val="ctr"/>
        <c:lblOffset val="100"/>
        <c:noMultiLvlLbl val="0"/>
      </c:catAx>
      <c:valAx>
        <c:axId val="291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5332"/>
        <c:axId val="4781712"/>
      </c:barChart>
      <c:catAx>
        <c:axId val="418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12"/>
        <c:auto val="1"/>
        <c:lblAlgn val="ctr"/>
        <c:lblOffset val="100"/>
        <c:noMultiLvlLbl val="0"/>
      </c:catAx>
      <c:valAx>
        <c:axId val="47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99110"/>
        <c:axId val="70162203"/>
      </c:barChart>
      <c:catAx>
        <c:axId val="958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203"/>
        <c:auto val="1"/>
        <c:lblAlgn val="ctr"/>
        <c:lblOffset val="100"/>
        <c:noMultiLvlLbl val="0"/>
      </c:catAx>
      <c:valAx>
        <c:axId val="701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48494"/>
        <c:axId val="1122085"/>
      </c:barChart>
      <c:catAx>
        <c:axId val="164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5"/>
        <c:auto val="1"/>
        <c:lblAlgn val="ctr"/>
        <c:lblOffset val="100"/>
        <c:noMultiLvlLbl val="0"/>
      </c:catAx>
      <c:valAx>
        <c:axId val="11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15151"/>
        <c:axId val="8223715"/>
      </c:barChart>
      <c:catAx>
        <c:axId val="549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15"/>
        <c:auto val="1"/>
        <c:lblAlgn val="ctr"/>
        <c:lblOffset val="100"/>
        <c:noMultiLvlLbl val="0"/>
      </c:catAx>
      <c:valAx>
        <c:axId val="82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56091"/>
        <c:axId val="31962943"/>
      </c:barChart>
      <c:catAx>
        <c:axId val="381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943"/>
        <c:auto val="1"/>
        <c:lblAlgn val="ctr"/>
        <c:lblOffset val="100"/>
        <c:noMultiLvlLbl val="0"/>
      </c:catAx>
      <c:valAx>
        <c:axId val="319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943"/>
        <c:axId val="9596167"/>
      </c:barChart>
      <c:catAx>
        <c:axId val="56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67"/>
        <c:auto val="1"/>
        <c:lblAlgn val="ctr"/>
        <c:lblOffset val="100"/>
        <c:noMultiLvlLbl val="0"/>
      </c:catAx>
      <c:valAx>
        <c:axId val="95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58347"/>
        <c:axId val="58388393"/>
      </c:barChart>
      <c:catAx>
        <c:axId val="683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393"/>
        <c:auto val="1"/>
        <c:lblAlgn val="ctr"/>
        <c:lblOffset val="100"/>
        <c:noMultiLvlLbl val="0"/>
      </c:catAx>
      <c:valAx>
        <c:axId val="583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