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15209"/>
        <c:axId val="31978115"/>
      </c:scatterChart>
      <c:valAx>
        <c:axId val="5921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115"/>
        <c:crossesAt val="0"/>
        <c:crossBetween val="midCat"/>
      </c:valAx>
      <c:valAx>
        <c:axId val="3197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88614"/>
        <c:axId val="38516745"/>
      </c:scatterChart>
      <c:valAx>
        <c:axId val="3588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45"/>
        <c:crossesAt val="0"/>
        <c:crossBetween val="midCat"/>
      </c:valAx>
      <c:valAx>
        <c:axId val="3851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9392"/>
        <c:axId val="23395918"/>
      </c:scatterChart>
      <c:valAx>
        <c:axId val="6777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918"/>
        <c:crossesAt val="0"/>
        <c:crossBetween val="midCat"/>
      </c:valAx>
      <c:valAx>
        <c:axId val="2339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58149"/>
        <c:axId val="88245149"/>
      </c:scatterChart>
      <c:valAx>
        <c:axId val="3685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149"/>
        <c:crossesAt val="0"/>
        <c:crossBetween val="midCat"/>
      </c:valAx>
      <c:valAx>
        <c:axId val="8824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