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02259"/>
        <c:axId val="12526975"/>
      </c:scatterChart>
      <c:valAx>
        <c:axId val="2800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75"/>
        <c:crossesAt val="0"/>
        <c:crossBetween val="midCat"/>
      </c:valAx>
      <c:valAx>
        <c:axId val="1252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99021"/>
        <c:axId val="85965905"/>
      </c:scatterChart>
      <c:valAx>
        <c:axId val="9489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905"/>
        <c:crossesAt val="0"/>
        <c:crossBetween val="midCat"/>
      </c:valAx>
      <c:valAx>
        <c:axId val="8596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3219"/>
        <c:axId val="19979850"/>
      </c:scatterChart>
      <c:valAx>
        <c:axId val="4157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850"/>
        <c:crossesAt val="0"/>
        <c:crossBetween val="midCat"/>
      </c:valAx>
      <c:valAx>
        <c:axId val="1997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46584"/>
        <c:axId val="9451252"/>
      </c:scatterChart>
      <c:valAx>
        <c:axId val="88246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52"/>
        <c:crossesAt val="0"/>
        <c:crossBetween val="midCat"/>
      </c:valAx>
      <c:valAx>
        <c:axId val="945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