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950261"/>
        <c:axId val="14639544"/>
      </c:barChart>
      <c:catAx>
        <c:axId val="6295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9544"/>
        <c:auto val="1"/>
        <c:lblAlgn val="ctr"/>
        <c:lblOffset val="100"/>
        <c:noMultiLvlLbl val="0"/>
      </c:catAx>
      <c:valAx>
        <c:axId val="1463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270548"/>
        <c:axId val="4660413"/>
      </c:barChart>
      <c:catAx>
        <c:axId val="9327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413"/>
        <c:auto val="1"/>
        <c:lblAlgn val="ctr"/>
        <c:lblOffset val="100"/>
        <c:noMultiLvlLbl val="0"/>
      </c:catAx>
      <c:valAx>
        <c:axId val="466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83677"/>
        <c:axId val="23056636"/>
      </c:barChart>
      <c:catAx>
        <c:axId val="7783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6636"/>
        <c:auto val="1"/>
        <c:lblAlgn val="ctr"/>
        <c:lblOffset val="100"/>
        <c:noMultiLvlLbl val="0"/>
      </c:catAx>
      <c:valAx>
        <c:axId val="2305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98879"/>
        <c:axId val="67000757"/>
      </c:barChart>
      <c:catAx>
        <c:axId val="8898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0757"/>
        <c:auto val="1"/>
        <c:lblAlgn val="ctr"/>
        <c:lblOffset val="100"/>
        <c:noMultiLvlLbl val="0"/>
      </c:catAx>
      <c:valAx>
        <c:axId val="6700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385564"/>
        <c:axId val="64996243"/>
      </c:barChart>
      <c:catAx>
        <c:axId val="18385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6243"/>
        <c:auto val="1"/>
        <c:lblAlgn val="ctr"/>
        <c:lblOffset val="100"/>
        <c:noMultiLvlLbl val="0"/>
      </c:catAx>
      <c:valAx>
        <c:axId val="6499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5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813317"/>
        <c:axId val="63277489"/>
      </c:barChart>
      <c:catAx>
        <c:axId val="12813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7489"/>
        <c:auto val="1"/>
        <c:lblAlgn val="ctr"/>
        <c:lblOffset val="100"/>
        <c:noMultiLvlLbl val="0"/>
      </c:catAx>
      <c:valAx>
        <c:axId val="6327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3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936714"/>
        <c:axId val="46889471"/>
      </c:barChart>
      <c:catAx>
        <c:axId val="83936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9471"/>
        <c:auto val="1"/>
        <c:lblAlgn val="ctr"/>
        <c:lblOffset val="100"/>
        <c:noMultiLvlLbl val="0"/>
      </c:catAx>
      <c:valAx>
        <c:axId val="4688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6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608495"/>
        <c:axId val="51805610"/>
      </c:barChart>
      <c:catAx>
        <c:axId val="3060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5610"/>
        <c:auto val="1"/>
        <c:lblAlgn val="ctr"/>
        <c:lblOffset val="100"/>
        <c:noMultiLvlLbl val="0"/>
      </c:catAx>
      <c:valAx>
        <c:axId val="5180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8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649760"/>
        <c:axId val="31779879"/>
      </c:barChart>
      <c:catAx>
        <c:axId val="49649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9879"/>
        <c:auto val="1"/>
        <c:lblAlgn val="ctr"/>
        <c:lblOffset val="100"/>
        <c:noMultiLvlLbl val="0"/>
      </c:catAx>
      <c:valAx>
        <c:axId val="3177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9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132262"/>
        <c:axId val="29229269"/>
      </c:barChart>
      <c:catAx>
        <c:axId val="6713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9269"/>
        <c:auto val="1"/>
        <c:lblAlgn val="ctr"/>
        <c:lblOffset val="100"/>
        <c:noMultiLvlLbl val="0"/>
      </c:catAx>
      <c:valAx>
        <c:axId val="2922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933410"/>
        <c:axId val="79024997"/>
      </c:barChart>
      <c:catAx>
        <c:axId val="67933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4997"/>
        <c:auto val="1"/>
        <c:lblAlgn val="ctr"/>
        <c:lblOffset val="100"/>
        <c:noMultiLvlLbl val="0"/>
      </c:catAx>
      <c:valAx>
        <c:axId val="7902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3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87449"/>
        <c:axId val="90729387"/>
      </c:barChart>
      <c:catAx>
        <c:axId val="9168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9387"/>
        <c:auto val="1"/>
        <c:lblAlgn val="ctr"/>
        <c:lblOffset val="100"/>
        <c:noMultiLvlLbl val="0"/>
      </c:catAx>
      <c:valAx>
        <c:axId val="9072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813559"/>
        <c:axId val="1598506"/>
      </c:barChart>
      <c:catAx>
        <c:axId val="9181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506"/>
        <c:auto val="1"/>
        <c:lblAlgn val="ctr"/>
        <c:lblOffset val="100"/>
        <c:noMultiLvlLbl val="0"/>
      </c:catAx>
      <c:valAx>
        <c:axId val="159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3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430949"/>
        <c:axId val="50137782"/>
      </c:barChart>
      <c:catAx>
        <c:axId val="97430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7782"/>
        <c:auto val="1"/>
        <c:lblAlgn val="ctr"/>
        <c:lblOffset val="100"/>
        <c:noMultiLvlLbl val="0"/>
      </c:catAx>
      <c:valAx>
        <c:axId val="5013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0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646972"/>
        <c:axId val="28681527"/>
      </c:barChart>
      <c:catAx>
        <c:axId val="58646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1527"/>
        <c:auto val="1"/>
        <c:lblAlgn val="ctr"/>
        <c:lblOffset val="100"/>
        <c:noMultiLvlLbl val="0"/>
      </c:catAx>
      <c:valAx>
        <c:axId val="2868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6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457835"/>
        <c:axId val="50042148"/>
      </c:barChart>
      <c:catAx>
        <c:axId val="99457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2148"/>
        <c:auto val="1"/>
        <c:lblAlgn val="ctr"/>
        <c:lblOffset val="100"/>
        <c:noMultiLvlLbl val="0"/>
      </c:catAx>
      <c:valAx>
        <c:axId val="5004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7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093794"/>
        <c:axId val="75980553"/>
      </c:barChart>
      <c:catAx>
        <c:axId val="10093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0553"/>
        <c:auto val="1"/>
        <c:lblAlgn val="ctr"/>
        <c:lblOffset val="100"/>
        <c:noMultiLvlLbl val="0"/>
      </c:catAx>
      <c:valAx>
        <c:axId val="7598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3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062962"/>
        <c:axId val="26267183"/>
      </c:barChart>
      <c:catAx>
        <c:axId val="6606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7183"/>
        <c:auto val="1"/>
        <c:lblAlgn val="ctr"/>
        <c:lblOffset val="100"/>
        <c:noMultiLvlLbl val="0"/>
      </c:catAx>
      <c:valAx>
        <c:axId val="2626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