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1086"/>
        <c:axId val="22316862"/>
      </c:scatterChart>
      <c:valAx>
        <c:axId val="5517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862"/>
        <c:crossesAt val="0"/>
        <c:crossBetween val="midCat"/>
      </c:valAx>
      <c:valAx>
        <c:axId val="2231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3139"/>
        <c:axId val="40293746"/>
      </c:scatterChart>
      <c:valAx>
        <c:axId val="6030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46"/>
        <c:crossesAt val="0"/>
        <c:crossBetween val="midCat"/>
      </c:valAx>
      <c:valAx>
        <c:axId val="4029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7269"/>
        <c:axId val="24597496"/>
      </c:scatterChart>
      <c:valAx>
        <c:axId val="3022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496"/>
        <c:crossesAt val="0"/>
        <c:crossBetween val="midCat"/>
      </c:valAx>
      <c:valAx>
        <c:axId val="2459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638"/>
        <c:axId val="75715808"/>
      </c:scatterChart>
      <c:valAx>
        <c:axId val="775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08"/>
        <c:crossesAt val="0"/>
        <c:crossBetween val="midCat"/>
      </c:valAx>
      <c:valAx>
        <c:axId val="7571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