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51542"/>
        <c:axId val="95186384"/>
      </c:barChart>
      <c:catAx>
        <c:axId val="7955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384"/>
        <c:auto val="1"/>
        <c:lblAlgn val="ctr"/>
        <c:lblOffset val="100"/>
        <c:noMultiLvlLbl val="0"/>
      </c:catAx>
      <c:valAx>
        <c:axId val="951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66107"/>
        <c:axId val="15381376"/>
      </c:barChart>
      <c:catAx>
        <c:axId val="5326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376"/>
        <c:auto val="1"/>
        <c:lblAlgn val="ctr"/>
        <c:lblOffset val="100"/>
        <c:noMultiLvlLbl val="0"/>
      </c:catAx>
      <c:valAx>
        <c:axId val="153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42985"/>
        <c:axId val="97585618"/>
      </c:barChart>
      <c:catAx>
        <c:axId val="1044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618"/>
        <c:auto val="1"/>
        <c:lblAlgn val="ctr"/>
        <c:lblOffset val="100"/>
        <c:noMultiLvlLbl val="0"/>
      </c:catAx>
      <c:valAx>
        <c:axId val="975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97404"/>
        <c:axId val="43071185"/>
      </c:barChart>
      <c:catAx>
        <c:axId val="1219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185"/>
        <c:auto val="1"/>
        <c:lblAlgn val="ctr"/>
        <c:lblOffset val="100"/>
        <c:noMultiLvlLbl val="0"/>
      </c:catAx>
      <c:valAx>
        <c:axId val="4307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67501"/>
        <c:axId val="94842319"/>
      </c:barChart>
      <c:catAx>
        <c:axId val="4716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319"/>
        <c:auto val="1"/>
        <c:lblAlgn val="ctr"/>
        <c:lblOffset val="100"/>
        <c:noMultiLvlLbl val="0"/>
      </c:catAx>
      <c:valAx>
        <c:axId val="948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78370"/>
        <c:axId val="85064272"/>
      </c:barChart>
      <c:catAx>
        <c:axId val="2807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272"/>
        <c:auto val="1"/>
        <c:lblAlgn val="ctr"/>
        <c:lblOffset val="100"/>
        <c:noMultiLvlLbl val="0"/>
      </c:catAx>
      <c:valAx>
        <c:axId val="850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03518"/>
        <c:axId val="87697038"/>
      </c:barChart>
      <c:catAx>
        <c:axId val="1500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038"/>
        <c:auto val="1"/>
        <c:lblAlgn val="ctr"/>
        <c:lblOffset val="100"/>
        <c:noMultiLvlLbl val="0"/>
      </c:catAx>
      <c:valAx>
        <c:axId val="8769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55458"/>
        <c:axId val="62631671"/>
      </c:barChart>
      <c:catAx>
        <c:axId val="4455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671"/>
        <c:auto val="1"/>
        <c:lblAlgn val="ctr"/>
        <c:lblOffset val="100"/>
        <c:noMultiLvlLbl val="0"/>
      </c:catAx>
      <c:valAx>
        <c:axId val="626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69282"/>
        <c:axId val="66445547"/>
      </c:barChart>
      <c:catAx>
        <c:axId val="6866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547"/>
        <c:auto val="1"/>
        <c:lblAlgn val="ctr"/>
        <c:lblOffset val="100"/>
        <c:noMultiLvlLbl val="0"/>
      </c:catAx>
      <c:valAx>
        <c:axId val="664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96456"/>
        <c:axId val="52776456"/>
      </c:barChart>
      <c:catAx>
        <c:axId val="7919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456"/>
        <c:auto val="1"/>
        <c:lblAlgn val="ctr"/>
        <c:lblOffset val="100"/>
        <c:noMultiLvlLbl val="0"/>
      </c:catAx>
      <c:valAx>
        <c:axId val="5277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5668"/>
        <c:axId val="12763500"/>
      </c:barChart>
      <c:catAx>
        <c:axId val="192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500"/>
        <c:auto val="1"/>
        <c:lblAlgn val="ctr"/>
        <c:lblOffset val="100"/>
        <c:noMultiLvlLbl val="0"/>
      </c:catAx>
      <c:valAx>
        <c:axId val="1276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1043"/>
        <c:axId val="91940874"/>
      </c:barChart>
      <c:catAx>
        <c:axId val="6066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874"/>
        <c:auto val="1"/>
        <c:lblAlgn val="ctr"/>
        <c:lblOffset val="100"/>
        <c:noMultiLvlLbl val="0"/>
      </c:catAx>
      <c:valAx>
        <c:axId val="9194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07684"/>
        <c:axId val="68313990"/>
      </c:barChart>
      <c:catAx>
        <c:axId val="3500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990"/>
        <c:auto val="1"/>
        <c:lblAlgn val="ctr"/>
        <c:lblOffset val="100"/>
        <c:noMultiLvlLbl val="0"/>
      </c:catAx>
      <c:valAx>
        <c:axId val="683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41409"/>
        <c:axId val="88995343"/>
      </c:barChart>
      <c:catAx>
        <c:axId val="3164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343"/>
        <c:auto val="1"/>
        <c:lblAlgn val="ctr"/>
        <c:lblOffset val="100"/>
        <c:noMultiLvlLbl val="0"/>
      </c:catAx>
      <c:valAx>
        <c:axId val="8899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3610"/>
        <c:axId val="35162299"/>
      </c:barChart>
      <c:catAx>
        <c:axId val="10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299"/>
        <c:auto val="1"/>
        <c:lblAlgn val="ctr"/>
        <c:lblOffset val="100"/>
        <c:noMultiLvlLbl val="0"/>
      </c:catAx>
      <c:valAx>
        <c:axId val="3516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48845"/>
        <c:axId val="33591687"/>
      </c:barChart>
      <c:catAx>
        <c:axId val="1584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687"/>
        <c:auto val="1"/>
        <c:lblAlgn val="ctr"/>
        <c:lblOffset val="100"/>
        <c:noMultiLvlLbl val="0"/>
      </c:catAx>
      <c:valAx>
        <c:axId val="3359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80619"/>
        <c:axId val="75939911"/>
      </c:barChart>
      <c:catAx>
        <c:axId val="5808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911"/>
        <c:auto val="1"/>
        <c:lblAlgn val="ctr"/>
        <c:lblOffset val="100"/>
        <c:noMultiLvlLbl val="0"/>
      </c:catAx>
      <c:valAx>
        <c:axId val="7593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72638"/>
        <c:axId val="61137609"/>
      </c:barChart>
      <c:catAx>
        <c:axId val="7767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609"/>
        <c:auto val="1"/>
        <c:lblAlgn val="ctr"/>
        <c:lblOffset val="100"/>
        <c:noMultiLvlLbl val="0"/>
      </c:catAx>
      <c:valAx>
        <c:axId val="611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