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14248"/>
        <c:axId val="28859573"/>
      </c:scatterChart>
      <c:valAx>
        <c:axId val="34114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9573"/>
        <c:crossesAt val="0"/>
        <c:crossBetween val="midCat"/>
      </c:valAx>
      <c:valAx>
        <c:axId val="28859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01504"/>
        <c:axId val="34554398"/>
      </c:scatterChart>
      <c:valAx>
        <c:axId val="17901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4398"/>
        <c:crossesAt val="0"/>
        <c:crossBetween val="midCat"/>
      </c:valAx>
      <c:valAx>
        <c:axId val="34554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6475"/>
        <c:axId val="90868453"/>
      </c:scatterChart>
      <c:valAx>
        <c:axId val="2146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453"/>
        <c:crossesAt val="0"/>
        <c:crossBetween val="midCat"/>
      </c:valAx>
      <c:valAx>
        <c:axId val="90868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575729"/>
        <c:axId val="75110227"/>
      </c:scatterChart>
      <c:valAx>
        <c:axId val="14575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0227"/>
        <c:crossesAt val="0"/>
        <c:crossBetween val="midCat"/>
      </c:valAx>
      <c:valAx>
        <c:axId val="75110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