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77561"/>
        <c:axId val="24371325"/>
      </c:barChart>
      <c:catAx>
        <c:axId val="154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325"/>
        <c:auto val="1"/>
        <c:lblAlgn val="ctr"/>
        <c:lblOffset val="100"/>
        <c:noMultiLvlLbl val="0"/>
      </c:catAx>
      <c:valAx>
        <c:axId val="243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99542"/>
        <c:axId val="12887903"/>
      </c:barChart>
      <c:catAx>
        <c:axId val="528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903"/>
        <c:auto val="1"/>
        <c:lblAlgn val="ctr"/>
        <c:lblOffset val="100"/>
        <c:noMultiLvlLbl val="0"/>
      </c:catAx>
      <c:valAx>
        <c:axId val="128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7407"/>
        <c:axId val="22537681"/>
      </c:barChart>
      <c:catAx>
        <c:axId val="67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681"/>
        <c:auto val="1"/>
        <c:lblAlgn val="ctr"/>
        <c:lblOffset val="100"/>
        <c:noMultiLvlLbl val="0"/>
      </c:catAx>
      <c:valAx>
        <c:axId val="225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0761"/>
        <c:axId val="29900470"/>
      </c:barChart>
      <c:catAx>
        <c:axId val="275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470"/>
        <c:auto val="1"/>
        <c:lblAlgn val="ctr"/>
        <c:lblOffset val="100"/>
        <c:noMultiLvlLbl val="0"/>
      </c:catAx>
      <c:valAx>
        <c:axId val="299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474"/>
        <c:axId val="56425539"/>
      </c:barChart>
      <c:catAx>
        <c:axId val="4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539"/>
        <c:auto val="1"/>
        <c:lblAlgn val="ctr"/>
        <c:lblOffset val="100"/>
        <c:noMultiLvlLbl val="0"/>
      </c:catAx>
      <c:valAx>
        <c:axId val="564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04138"/>
        <c:axId val="79130589"/>
      </c:barChart>
      <c:catAx>
        <c:axId val="7500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589"/>
        <c:auto val="1"/>
        <c:lblAlgn val="ctr"/>
        <c:lblOffset val="100"/>
        <c:noMultiLvlLbl val="0"/>
      </c:catAx>
      <c:valAx>
        <c:axId val="791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6847"/>
        <c:axId val="1778980"/>
      </c:barChart>
      <c:catAx>
        <c:axId val="161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80"/>
        <c:auto val="1"/>
        <c:lblAlgn val="ctr"/>
        <c:lblOffset val="100"/>
        <c:noMultiLvlLbl val="0"/>
      </c:catAx>
      <c:valAx>
        <c:axId val="17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96064"/>
        <c:axId val="94684533"/>
      </c:barChart>
      <c:catAx>
        <c:axId val="3369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533"/>
        <c:auto val="1"/>
        <c:lblAlgn val="ctr"/>
        <c:lblOffset val="100"/>
        <c:noMultiLvlLbl val="0"/>
      </c:catAx>
      <c:valAx>
        <c:axId val="946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90608"/>
        <c:axId val="72841170"/>
      </c:barChart>
      <c:catAx>
        <c:axId val="846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170"/>
        <c:auto val="1"/>
        <c:lblAlgn val="ctr"/>
        <c:lblOffset val="100"/>
        <c:noMultiLvlLbl val="0"/>
      </c:catAx>
      <c:valAx>
        <c:axId val="728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84377"/>
        <c:axId val="76227909"/>
      </c:barChart>
      <c:catAx>
        <c:axId val="8908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909"/>
        <c:auto val="1"/>
        <c:lblAlgn val="ctr"/>
        <c:lblOffset val="100"/>
        <c:noMultiLvlLbl val="0"/>
      </c:catAx>
      <c:valAx>
        <c:axId val="762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32972"/>
        <c:axId val="56185284"/>
      </c:barChart>
      <c:catAx>
        <c:axId val="3083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284"/>
        <c:auto val="1"/>
        <c:lblAlgn val="ctr"/>
        <c:lblOffset val="100"/>
        <c:noMultiLvlLbl val="0"/>
      </c:catAx>
      <c:valAx>
        <c:axId val="561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4617"/>
        <c:axId val="14704938"/>
      </c:barChart>
      <c:catAx>
        <c:axId val="911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938"/>
        <c:auto val="1"/>
        <c:lblAlgn val="ctr"/>
        <c:lblOffset val="100"/>
        <c:noMultiLvlLbl val="0"/>
      </c:catAx>
      <c:valAx>
        <c:axId val="147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4487"/>
        <c:axId val="98129291"/>
      </c:barChart>
      <c:catAx>
        <c:axId val="406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291"/>
        <c:auto val="1"/>
        <c:lblAlgn val="ctr"/>
        <c:lblOffset val="100"/>
        <c:noMultiLvlLbl val="0"/>
      </c:catAx>
      <c:valAx>
        <c:axId val="981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86796"/>
        <c:axId val="27514097"/>
      </c:barChart>
      <c:catAx>
        <c:axId val="164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097"/>
        <c:auto val="1"/>
        <c:lblAlgn val="ctr"/>
        <c:lblOffset val="100"/>
        <c:noMultiLvlLbl val="0"/>
      </c:catAx>
      <c:valAx>
        <c:axId val="275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70781"/>
        <c:axId val="60875205"/>
      </c:barChart>
      <c:catAx>
        <c:axId val="4177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205"/>
        <c:auto val="1"/>
        <c:lblAlgn val="ctr"/>
        <c:lblOffset val="100"/>
        <c:noMultiLvlLbl val="0"/>
      </c:catAx>
      <c:valAx>
        <c:axId val="608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14718"/>
        <c:axId val="92467860"/>
      </c:barChart>
      <c:catAx>
        <c:axId val="348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860"/>
        <c:auto val="1"/>
        <c:lblAlgn val="ctr"/>
        <c:lblOffset val="100"/>
        <c:noMultiLvlLbl val="0"/>
      </c:catAx>
      <c:valAx>
        <c:axId val="924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1844"/>
        <c:axId val="21128915"/>
      </c:barChart>
      <c:catAx>
        <c:axId val="52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915"/>
        <c:auto val="1"/>
        <c:lblAlgn val="ctr"/>
        <c:lblOffset val="100"/>
        <c:noMultiLvlLbl val="0"/>
      </c:catAx>
      <c:valAx>
        <c:axId val="211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37312"/>
        <c:axId val="64896151"/>
      </c:barChart>
      <c:catAx>
        <c:axId val="2243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151"/>
        <c:auto val="1"/>
        <c:lblAlgn val="ctr"/>
        <c:lblOffset val="100"/>
        <c:noMultiLvlLbl val="0"/>
      </c:catAx>
      <c:valAx>
        <c:axId val="648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