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18287"/>
        <c:axId val="26942820"/>
      </c:scatterChart>
      <c:valAx>
        <c:axId val="1471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820"/>
        <c:crossesAt val="0"/>
        <c:crossBetween val="midCat"/>
      </c:valAx>
      <c:valAx>
        <c:axId val="2694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64427"/>
        <c:axId val="78232711"/>
      </c:scatterChart>
      <c:valAx>
        <c:axId val="3946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711"/>
        <c:crossesAt val="0"/>
        <c:crossBetween val="midCat"/>
      </c:valAx>
      <c:valAx>
        <c:axId val="7823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98157"/>
        <c:axId val="18081645"/>
      </c:scatterChart>
      <c:valAx>
        <c:axId val="9069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645"/>
        <c:crossesAt val="0"/>
        <c:crossBetween val="midCat"/>
      </c:valAx>
      <c:valAx>
        <c:axId val="1808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22726"/>
        <c:axId val="13267817"/>
      </c:scatterChart>
      <c:valAx>
        <c:axId val="6402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817"/>
        <c:crossesAt val="0"/>
        <c:crossBetween val="midCat"/>
      </c:valAx>
      <c:valAx>
        <c:axId val="1326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