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7399"/>
        <c:axId val="36685633"/>
      </c:barChart>
      <c:catAx>
        <c:axId val="822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33"/>
        <c:auto val="1"/>
        <c:lblAlgn val="ctr"/>
        <c:lblOffset val="100"/>
        <c:noMultiLvlLbl val="0"/>
      </c:catAx>
      <c:valAx>
        <c:axId val="366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43000"/>
        <c:axId val="6248822"/>
      </c:barChart>
      <c:catAx>
        <c:axId val="895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22"/>
        <c:auto val="1"/>
        <c:lblAlgn val="ctr"/>
        <c:lblOffset val="100"/>
        <c:noMultiLvlLbl val="0"/>
      </c:catAx>
      <c:valAx>
        <c:axId val="62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65213"/>
        <c:axId val="4621945"/>
      </c:barChart>
      <c:catAx>
        <c:axId val="911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5"/>
        <c:auto val="1"/>
        <c:lblAlgn val="ctr"/>
        <c:lblOffset val="100"/>
        <c:noMultiLvlLbl val="0"/>
      </c:catAx>
      <c:valAx>
        <c:axId val="46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6417"/>
        <c:axId val="56054125"/>
      </c:barChart>
      <c:catAx>
        <c:axId val="741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25"/>
        <c:auto val="1"/>
        <c:lblAlgn val="ctr"/>
        <c:lblOffset val="100"/>
        <c:noMultiLvlLbl val="0"/>
      </c:catAx>
      <c:valAx>
        <c:axId val="560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4527"/>
        <c:axId val="2384348"/>
      </c:barChart>
      <c:catAx>
        <c:axId val="682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8"/>
        <c:auto val="1"/>
        <c:lblAlgn val="ctr"/>
        <c:lblOffset val="100"/>
        <c:noMultiLvlLbl val="0"/>
      </c:catAx>
      <c:valAx>
        <c:axId val="23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30162"/>
        <c:axId val="81034439"/>
      </c:barChart>
      <c:catAx>
        <c:axId val="692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39"/>
        <c:auto val="1"/>
        <c:lblAlgn val="ctr"/>
        <c:lblOffset val="100"/>
        <c:noMultiLvlLbl val="0"/>
      </c:catAx>
      <c:valAx>
        <c:axId val="810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4449"/>
        <c:axId val="80176133"/>
      </c:barChart>
      <c:catAx>
        <c:axId val="646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33"/>
        <c:auto val="1"/>
        <c:lblAlgn val="ctr"/>
        <c:lblOffset val="100"/>
        <c:noMultiLvlLbl val="0"/>
      </c:catAx>
      <c:valAx>
        <c:axId val="801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97062"/>
        <c:axId val="8261002"/>
      </c:barChart>
      <c:catAx>
        <c:axId val="844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02"/>
        <c:auto val="1"/>
        <c:lblAlgn val="ctr"/>
        <c:lblOffset val="100"/>
        <c:noMultiLvlLbl val="0"/>
      </c:catAx>
      <c:valAx>
        <c:axId val="82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2172"/>
        <c:axId val="10803945"/>
      </c:barChart>
      <c:catAx>
        <c:axId val="898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45"/>
        <c:auto val="1"/>
        <c:lblAlgn val="ctr"/>
        <c:lblOffset val="100"/>
        <c:noMultiLvlLbl val="0"/>
      </c:catAx>
      <c:valAx>
        <c:axId val="108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757"/>
        <c:axId val="58211231"/>
      </c:barChart>
      <c:catAx>
        <c:axId val="66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231"/>
        <c:auto val="1"/>
        <c:lblAlgn val="ctr"/>
        <c:lblOffset val="100"/>
        <c:noMultiLvlLbl val="0"/>
      </c:catAx>
      <c:valAx>
        <c:axId val="582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1352"/>
        <c:axId val="97082846"/>
      </c:barChart>
      <c:catAx>
        <c:axId val="905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46"/>
        <c:auto val="1"/>
        <c:lblAlgn val="ctr"/>
        <c:lblOffset val="100"/>
        <c:noMultiLvlLbl val="0"/>
      </c:catAx>
      <c:valAx>
        <c:axId val="970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7827"/>
        <c:axId val="5806260"/>
      </c:barChart>
      <c:catAx>
        <c:axId val="236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60"/>
        <c:auto val="1"/>
        <c:lblAlgn val="ctr"/>
        <c:lblOffset val="100"/>
        <c:noMultiLvlLbl val="0"/>
      </c:catAx>
      <c:valAx>
        <c:axId val="58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7411"/>
        <c:axId val="88521973"/>
      </c:barChart>
      <c:catAx>
        <c:axId val="494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73"/>
        <c:auto val="1"/>
        <c:lblAlgn val="ctr"/>
        <c:lblOffset val="100"/>
        <c:noMultiLvlLbl val="0"/>
      </c:catAx>
      <c:valAx>
        <c:axId val="885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28199"/>
        <c:axId val="78459733"/>
      </c:barChart>
      <c:catAx>
        <c:axId val="138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33"/>
        <c:auto val="1"/>
        <c:lblAlgn val="ctr"/>
        <c:lblOffset val="100"/>
        <c:noMultiLvlLbl val="0"/>
      </c:catAx>
      <c:valAx>
        <c:axId val="784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7572"/>
        <c:axId val="34346808"/>
      </c:barChart>
      <c:catAx>
        <c:axId val="276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808"/>
        <c:auto val="1"/>
        <c:lblAlgn val="ctr"/>
        <c:lblOffset val="100"/>
        <c:noMultiLvlLbl val="0"/>
      </c:catAx>
      <c:valAx>
        <c:axId val="343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3508"/>
        <c:axId val="93672449"/>
      </c:barChart>
      <c:catAx>
        <c:axId val="299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449"/>
        <c:auto val="1"/>
        <c:lblAlgn val="ctr"/>
        <c:lblOffset val="100"/>
        <c:noMultiLvlLbl val="0"/>
      </c:catAx>
      <c:valAx>
        <c:axId val="936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07911"/>
        <c:axId val="89771116"/>
      </c:barChart>
      <c:catAx>
        <c:axId val="374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116"/>
        <c:auto val="1"/>
        <c:lblAlgn val="ctr"/>
        <c:lblOffset val="100"/>
        <c:noMultiLvlLbl val="0"/>
      </c:catAx>
      <c:valAx>
        <c:axId val="897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55854"/>
        <c:axId val="56056326"/>
      </c:barChart>
      <c:catAx>
        <c:axId val="537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26"/>
        <c:auto val="1"/>
        <c:lblAlgn val="ctr"/>
        <c:lblOffset val="100"/>
        <c:noMultiLvlLbl val="0"/>
      </c:catAx>
      <c:valAx>
        <c:axId val="560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