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039763"/>
        <c:axId val="12772435"/>
      </c:scatterChart>
      <c:valAx>
        <c:axId val="280397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2435"/>
        <c:crossesAt val="0"/>
        <c:crossBetween val="midCat"/>
      </c:valAx>
      <c:valAx>
        <c:axId val="127724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97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716455"/>
        <c:axId val="48607056"/>
      </c:scatterChart>
      <c:valAx>
        <c:axId val="247164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7056"/>
        <c:crossesAt val="0"/>
        <c:crossBetween val="midCat"/>
      </c:valAx>
      <c:valAx>
        <c:axId val="486070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64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468823"/>
        <c:axId val="33101493"/>
      </c:scatterChart>
      <c:valAx>
        <c:axId val="124688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1493"/>
        <c:crossesAt val="0"/>
        <c:crossBetween val="midCat"/>
      </c:valAx>
      <c:valAx>
        <c:axId val="331014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88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801974"/>
        <c:axId val="33394194"/>
      </c:scatterChart>
      <c:valAx>
        <c:axId val="228019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4194"/>
        <c:crossesAt val="0"/>
        <c:crossBetween val="midCat"/>
      </c:valAx>
      <c:valAx>
        <c:axId val="333941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19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