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23533"/>
        <c:axId val="52438144"/>
      </c:barChart>
      <c:catAx>
        <c:axId val="5732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144"/>
        <c:auto val="1"/>
        <c:lblAlgn val="ctr"/>
        <c:lblOffset val="100"/>
        <c:noMultiLvlLbl val="0"/>
      </c:catAx>
      <c:valAx>
        <c:axId val="5243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54180"/>
        <c:axId val="16325656"/>
      </c:barChart>
      <c:catAx>
        <c:axId val="1525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656"/>
        <c:auto val="1"/>
        <c:lblAlgn val="ctr"/>
        <c:lblOffset val="100"/>
        <c:noMultiLvlLbl val="0"/>
      </c:catAx>
      <c:valAx>
        <c:axId val="1632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14107"/>
        <c:axId val="17008912"/>
      </c:barChart>
      <c:catAx>
        <c:axId val="7521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912"/>
        <c:auto val="1"/>
        <c:lblAlgn val="ctr"/>
        <c:lblOffset val="100"/>
        <c:noMultiLvlLbl val="0"/>
      </c:catAx>
      <c:valAx>
        <c:axId val="1700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95808"/>
        <c:axId val="9646272"/>
      </c:barChart>
      <c:catAx>
        <c:axId val="8959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72"/>
        <c:auto val="1"/>
        <c:lblAlgn val="ctr"/>
        <c:lblOffset val="100"/>
        <c:noMultiLvlLbl val="0"/>
      </c:catAx>
      <c:valAx>
        <c:axId val="964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98169"/>
        <c:axId val="64313289"/>
      </c:barChart>
      <c:catAx>
        <c:axId val="8129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289"/>
        <c:auto val="1"/>
        <c:lblAlgn val="ctr"/>
        <c:lblOffset val="100"/>
        <c:noMultiLvlLbl val="0"/>
      </c:catAx>
      <c:valAx>
        <c:axId val="6431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48156"/>
        <c:axId val="52096580"/>
      </c:barChart>
      <c:catAx>
        <c:axId val="9114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580"/>
        <c:auto val="1"/>
        <c:lblAlgn val="ctr"/>
        <c:lblOffset val="100"/>
        <c:noMultiLvlLbl val="0"/>
      </c:catAx>
      <c:valAx>
        <c:axId val="5209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60030"/>
        <c:axId val="29053114"/>
      </c:barChart>
      <c:catAx>
        <c:axId val="6756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114"/>
        <c:auto val="1"/>
        <c:lblAlgn val="ctr"/>
        <c:lblOffset val="100"/>
        <c:noMultiLvlLbl val="0"/>
      </c:catAx>
      <c:valAx>
        <c:axId val="2905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67813"/>
        <c:axId val="11041092"/>
      </c:barChart>
      <c:catAx>
        <c:axId val="6416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092"/>
        <c:auto val="1"/>
        <c:lblAlgn val="ctr"/>
        <c:lblOffset val="100"/>
        <c:noMultiLvlLbl val="0"/>
      </c:catAx>
      <c:valAx>
        <c:axId val="1104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24950"/>
        <c:axId val="25002478"/>
      </c:barChart>
      <c:catAx>
        <c:axId val="7482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478"/>
        <c:auto val="1"/>
        <c:lblAlgn val="ctr"/>
        <c:lblOffset val="100"/>
        <c:noMultiLvlLbl val="0"/>
      </c:catAx>
      <c:valAx>
        <c:axId val="2500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43610"/>
        <c:axId val="38489311"/>
      </c:barChart>
      <c:catAx>
        <c:axId val="2804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311"/>
        <c:auto val="1"/>
        <c:lblAlgn val="ctr"/>
        <c:lblOffset val="100"/>
        <c:noMultiLvlLbl val="0"/>
      </c:catAx>
      <c:valAx>
        <c:axId val="3848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85799"/>
        <c:axId val="41615367"/>
      </c:barChart>
      <c:catAx>
        <c:axId val="7668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367"/>
        <c:auto val="1"/>
        <c:lblAlgn val="ctr"/>
        <c:lblOffset val="100"/>
        <c:noMultiLvlLbl val="0"/>
      </c:catAx>
      <c:valAx>
        <c:axId val="4161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6838"/>
        <c:axId val="61834762"/>
      </c:barChart>
      <c:catAx>
        <c:axId val="860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762"/>
        <c:auto val="1"/>
        <c:lblAlgn val="ctr"/>
        <c:lblOffset val="100"/>
        <c:noMultiLvlLbl val="0"/>
      </c:catAx>
      <c:valAx>
        <c:axId val="6183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32102"/>
        <c:axId val="51121575"/>
      </c:barChart>
      <c:catAx>
        <c:axId val="7463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575"/>
        <c:auto val="1"/>
        <c:lblAlgn val="ctr"/>
        <c:lblOffset val="100"/>
        <c:noMultiLvlLbl val="0"/>
      </c:catAx>
      <c:valAx>
        <c:axId val="5112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10646"/>
        <c:axId val="9524568"/>
      </c:barChart>
      <c:catAx>
        <c:axId val="7581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68"/>
        <c:auto val="1"/>
        <c:lblAlgn val="ctr"/>
        <c:lblOffset val="100"/>
        <c:noMultiLvlLbl val="0"/>
      </c:catAx>
      <c:valAx>
        <c:axId val="952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7831"/>
        <c:axId val="17995322"/>
      </c:barChart>
      <c:catAx>
        <c:axId val="566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322"/>
        <c:auto val="1"/>
        <c:lblAlgn val="ctr"/>
        <c:lblOffset val="100"/>
        <c:noMultiLvlLbl val="0"/>
      </c:catAx>
      <c:valAx>
        <c:axId val="1799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81476"/>
        <c:axId val="24231215"/>
      </c:barChart>
      <c:catAx>
        <c:axId val="1798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215"/>
        <c:auto val="1"/>
        <c:lblAlgn val="ctr"/>
        <c:lblOffset val="100"/>
        <c:noMultiLvlLbl val="0"/>
      </c:catAx>
      <c:valAx>
        <c:axId val="2423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09432"/>
        <c:axId val="89631079"/>
      </c:barChart>
      <c:catAx>
        <c:axId val="7350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079"/>
        <c:auto val="1"/>
        <c:lblAlgn val="ctr"/>
        <c:lblOffset val="100"/>
        <c:noMultiLvlLbl val="0"/>
      </c:catAx>
      <c:valAx>
        <c:axId val="8963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73181"/>
        <c:axId val="83509004"/>
      </c:barChart>
      <c:catAx>
        <c:axId val="6067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004"/>
        <c:auto val="1"/>
        <c:lblAlgn val="ctr"/>
        <c:lblOffset val="100"/>
        <c:noMultiLvlLbl val="0"/>
      </c:catAx>
      <c:valAx>
        <c:axId val="8350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