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0541"/>
        <c:axId val="10973565"/>
      </c:scatterChart>
      <c:valAx>
        <c:axId val="106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565"/>
        <c:crossesAt val="0"/>
        <c:crossBetween val="midCat"/>
      </c:valAx>
      <c:valAx>
        <c:axId val="1097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22989"/>
        <c:axId val="51811382"/>
      </c:scatterChart>
      <c:valAx>
        <c:axId val="3092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82"/>
        <c:crossesAt val="0"/>
        <c:crossBetween val="midCat"/>
      </c:valAx>
      <c:valAx>
        <c:axId val="5181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522"/>
        <c:axId val="99428712"/>
      </c:scatterChart>
      <c:valAx>
        <c:axId val="214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712"/>
        <c:crossesAt val="0"/>
        <c:crossBetween val="midCat"/>
      </c:valAx>
      <c:valAx>
        <c:axId val="9942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6309"/>
        <c:axId val="68610930"/>
      </c:scatterChart>
      <c:valAx>
        <c:axId val="6268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30"/>
        <c:crossesAt val="0"/>
        <c:crossBetween val="midCat"/>
      </c:valAx>
      <c:valAx>
        <c:axId val="6861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