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21306"/>
        <c:axId val="19641936"/>
      </c:barChart>
      <c:catAx>
        <c:axId val="391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936"/>
        <c:auto val="1"/>
        <c:lblAlgn val="ctr"/>
        <c:lblOffset val="100"/>
        <c:noMultiLvlLbl val="0"/>
      </c:catAx>
      <c:valAx>
        <c:axId val="196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83247"/>
        <c:axId val="57654704"/>
      </c:barChart>
      <c:catAx>
        <c:axId val="1538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704"/>
        <c:auto val="1"/>
        <c:lblAlgn val="ctr"/>
        <c:lblOffset val="100"/>
        <c:noMultiLvlLbl val="0"/>
      </c:catAx>
      <c:valAx>
        <c:axId val="576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44113"/>
        <c:axId val="18244458"/>
      </c:barChart>
      <c:catAx>
        <c:axId val="114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458"/>
        <c:auto val="1"/>
        <c:lblAlgn val="ctr"/>
        <c:lblOffset val="100"/>
        <c:noMultiLvlLbl val="0"/>
      </c:catAx>
      <c:valAx>
        <c:axId val="182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05087"/>
        <c:axId val="53463462"/>
      </c:barChart>
      <c:catAx>
        <c:axId val="9890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462"/>
        <c:auto val="1"/>
        <c:lblAlgn val="ctr"/>
        <c:lblOffset val="100"/>
        <c:noMultiLvlLbl val="0"/>
      </c:catAx>
      <c:valAx>
        <c:axId val="534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24692"/>
        <c:axId val="34555864"/>
      </c:barChart>
      <c:catAx>
        <c:axId val="6432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864"/>
        <c:auto val="1"/>
        <c:lblAlgn val="ctr"/>
        <c:lblOffset val="100"/>
        <c:noMultiLvlLbl val="0"/>
      </c:catAx>
      <c:valAx>
        <c:axId val="345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36174"/>
        <c:axId val="52575589"/>
      </c:barChart>
      <c:catAx>
        <c:axId val="4093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589"/>
        <c:auto val="1"/>
        <c:lblAlgn val="ctr"/>
        <c:lblOffset val="100"/>
        <c:noMultiLvlLbl val="0"/>
      </c:catAx>
      <c:valAx>
        <c:axId val="525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14339"/>
        <c:axId val="92392116"/>
      </c:barChart>
      <c:catAx>
        <c:axId val="4341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116"/>
        <c:auto val="1"/>
        <c:lblAlgn val="ctr"/>
        <c:lblOffset val="100"/>
        <c:noMultiLvlLbl val="0"/>
      </c:catAx>
      <c:valAx>
        <c:axId val="923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9134"/>
        <c:axId val="19995588"/>
      </c:barChart>
      <c:catAx>
        <c:axId val="172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588"/>
        <c:auto val="1"/>
        <c:lblAlgn val="ctr"/>
        <c:lblOffset val="100"/>
        <c:noMultiLvlLbl val="0"/>
      </c:catAx>
      <c:valAx>
        <c:axId val="199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1333"/>
        <c:axId val="29194388"/>
      </c:barChart>
      <c:catAx>
        <c:axId val="911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388"/>
        <c:auto val="1"/>
        <c:lblAlgn val="ctr"/>
        <c:lblOffset val="100"/>
        <c:noMultiLvlLbl val="0"/>
      </c:catAx>
      <c:valAx>
        <c:axId val="291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44475"/>
        <c:axId val="11473494"/>
      </c:barChart>
      <c:catAx>
        <c:axId val="9644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494"/>
        <c:auto val="1"/>
        <c:lblAlgn val="ctr"/>
        <c:lblOffset val="100"/>
        <c:noMultiLvlLbl val="0"/>
      </c:catAx>
      <c:valAx>
        <c:axId val="114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66093"/>
        <c:axId val="32420979"/>
      </c:barChart>
      <c:catAx>
        <c:axId val="2036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979"/>
        <c:auto val="1"/>
        <c:lblAlgn val="ctr"/>
        <c:lblOffset val="100"/>
        <c:noMultiLvlLbl val="0"/>
      </c:catAx>
      <c:valAx>
        <c:axId val="324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0686"/>
        <c:axId val="36743982"/>
      </c:barChart>
      <c:catAx>
        <c:axId val="882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982"/>
        <c:auto val="1"/>
        <c:lblAlgn val="ctr"/>
        <c:lblOffset val="100"/>
        <c:noMultiLvlLbl val="0"/>
      </c:catAx>
      <c:valAx>
        <c:axId val="367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44122"/>
        <c:axId val="1789263"/>
      </c:barChart>
      <c:catAx>
        <c:axId val="6944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63"/>
        <c:auto val="1"/>
        <c:lblAlgn val="ctr"/>
        <c:lblOffset val="100"/>
        <c:noMultiLvlLbl val="0"/>
      </c:catAx>
      <c:valAx>
        <c:axId val="17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61260"/>
        <c:axId val="43824196"/>
      </c:barChart>
      <c:catAx>
        <c:axId val="3576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196"/>
        <c:auto val="1"/>
        <c:lblAlgn val="ctr"/>
        <c:lblOffset val="100"/>
        <c:noMultiLvlLbl val="0"/>
      </c:catAx>
      <c:valAx>
        <c:axId val="438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22054"/>
        <c:axId val="23590077"/>
      </c:barChart>
      <c:catAx>
        <c:axId val="942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077"/>
        <c:auto val="1"/>
        <c:lblAlgn val="ctr"/>
        <c:lblOffset val="100"/>
        <c:noMultiLvlLbl val="0"/>
      </c:catAx>
      <c:valAx>
        <c:axId val="235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12290"/>
        <c:axId val="41127987"/>
      </c:barChart>
      <c:catAx>
        <c:axId val="731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987"/>
        <c:auto val="1"/>
        <c:lblAlgn val="ctr"/>
        <c:lblOffset val="100"/>
        <c:noMultiLvlLbl val="0"/>
      </c:catAx>
      <c:valAx>
        <c:axId val="411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2204"/>
        <c:axId val="69176276"/>
      </c:barChart>
      <c:catAx>
        <c:axId val="17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276"/>
        <c:auto val="1"/>
        <c:lblAlgn val="ctr"/>
        <c:lblOffset val="100"/>
        <c:noMultiLvlLbl val="0"/>
      </c:catAx>
      <c:valAx>
        <c:axId val="691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26780"/>
        <c:axId val="25080259"/>
      </c:barChart>
      <c:catAx>
        <c:axId val="8642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259"/>
        <c:auto val="1"/>
        <c:lblAlgn val="ctr"/>
        <c:lblOffset val="100"/>
        <c:noMultiLvlLbl val="0"/>
      </c:catAx>
      <c:valAx>
        <c:axId val="250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