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274127"/>
        <c:axId val="43198155"/>
      </c:barChart>
      <c:catAx>
        <c:axId val="57274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8155"/>
        <c:auto val="1"/>
        <c:lblAlgn val="ctr"/>
        <c:lblOffset val="100"/>
        <c:noMultiLvlLbl val="0"/>
      </c:catAx>
      <c:valAx>
        <c:axId val="4319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4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313873"/>
        <c:axId val="5312190"/>
      </c:barChart>
      <c:catAx>
        <c:axId val="68313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190"/>
        <c:auto val="1"/>
        <c:lblAlgn val="ctr"/>
        <c:lblOffset val="100"/>
        <c:noMultiLvlLbl val="0"/>
      </c:catAx>
      <c:valAx>
        <c:axId val="531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3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558397"/>
        <c:axId val="44927325"/>
      </c:barChart>
      <c:catAx>
        <c:axId val="96558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7325"/>
        <c:auto val="1"/>
        <c:lblAlgn val="ctr"/>
        <c:lblOffset val="100"/>
        <c:noMultiLvlLbl val="0"/>
      </c:catAx>
      <c:valAx>
        <c:axId val="4492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8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673614"/>
        <c:axId val="25019758"/>
      </c:barChart>
      <c:catAx>
        <c:axId val="90673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9758"/>
        <c:auto val="1"/>
        <c:lblAlgn val="ctr"/>
        <c:lblOffset val="100"/>
        <c:noMultiLvlLbl val="0"/>
      </c:catAx>
      <c:valAx>
        <c:axId val="2501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3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473673"/>
        <c:axId val="80346810"/>
      </c:barChart>
      <c:catAx>
        <c:axId val="63473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6810"/>
        <c:auto val="1"/>
        <c:lblAlgn val="ctr"/>
        <c:lblOffset val="100"/>
        <c:noMultiLvlLbl val="0"/>
      </c:catAx>
      <c:valAx>
        <c:axId val="8034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3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286017"/>
        <c:axId val="96148816"/>
      </c:barChart>
      <c:catAx>
        <c:axId val="48286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8816"/>
        <c:auto val="1"/>
        <c:lblAlgn val="ctr"/>
        <c:lblOffset val="100"/>
        <c:noMultiLvlLbl val="0"/>
      </c:catAx>
      <c:valAx>
        <c:axId val="9614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6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80296"/>
        <c:axId val="91805531"/>
      </c:barChart>
      <c:catAx>
        <c:axId val="3680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5531"/>
        <c:auto val="1"/>
        <c:lblAlgn val="ctr"/>
        <c:lblOffset val="100"/>
        <c:noMultiLvlLbl val="0"/>
      </c:catAx>
      <c:valAx>
        <c:axId val="9180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252018"/>
        <c:axId val="49557443"/>
      </c:barChart>
      <c:catAx>
        <c:axId val="38252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7443"/>
        <c:auto val="1"/>
        <c:lblAlgn val="ctr"/>
        <c:lblOffset val="100"/>
        <c:noMultiLvlLbl val="0"/>
      </c:catAx>
      <c:valAx>
        <c:axId val="4955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2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237698"/>
        <c:axId val="85291601"/>
      </c:barChart>
      <c:catAx>
        <c:axId val="35237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1601"/>
        <c:auto val="1"/>
        <c:lblAlgn val="ctr"/>
        <c:lblOffset val="100"/>
        <c:noMultiLvlLbl val="0"/>
      </c:catAx>
      <c:valAx>
        <c:axId val="8529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7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07380"/>
        <c:axId val="8254123"/>
      </c:barChart>
      <c:catAx>
        <c:axId val="5707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123"/>
        <c:auto val="1"/>
        <c:lblAlgn val="ctr"/>
        <c:lblOffset val="100"/>
        <c:noMultiLvlLbl val="0"/>
      </c:catAx>
      <c:valAx>
        <c:axId val="825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676275"/>
        <c:axId val="40035669"/>
      </c:barChart>
      <c:catAx>
        <c:axId val="45676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5669"/>
        <c:auto val="1"/>
        <c:lblAlgn val="ctr"/>
        <c:lblOffset val="100"/>
        <c:noMultiLvlLbl val="0"/>
      </c:catAx>
      <c:valAx>
        <c:axId val="4003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6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125856"/>
        <c:axId val="72174788"/>
      </c:barChart>
      <c:catAx>
        <c:axId val="21125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4788"/>
        <c:auto val="1"/>
        <c:lblAlgn val="ctr"/>
        <c:lblOffset val="100"/>
        <c:noMultiLvlLbl val="0"/>
      </c:catAx>
      <c:valAx>
        <c:axId val="7217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5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357780"/>
        <c:axId val="9097033"/>
      </c:barChart>
      <c:catAx>
        <c:axId val="97357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033"/>
        <c:auto val="1"/>
        <c:lblAlgn val="ctr"/>
        <c:lblOffset val="100"/>
        <c:noMultiLvlLbl val="0"/>
      </c:catAx>
      <c:valAx>
        <c:axId val="909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7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747818"/>
        <c:axId val="84080527"/>
      </c:barChart>
      <c:catAx>
        <c:axId val="59747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0527"/>
        <c:auto val="1"/>
        <c:lblAlgn val="ctr"/>
        <c:lblOffset val="100"/>
        <c:noMultiLvlLbl val="0"/>
      </c:catAx>
      <c:valAx>
        <c:axId val="8408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7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739348"/>
        <c:axId val="21623776"/>
      </c:barChart>
      <c:catAx>
        <c:axId val="15739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3776"/>
        <c:auto val="1"/>
        <c:lblAlgn val="ctr"/>
        <c:lblOffset val="100"/>
        <c:noMultiLvlLbl val="0"/>
      </c:catAx>
      <c:valAx>
        <c:axId val="2162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9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941720"/>
        <c:axId val="71180637"/>
      </c:barChart>
      <c:catAx>
        <c:axId val="43941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0637"/>
        <c:auto val="1"/>
        <c:lblAlgn val="ctr"/>
        <c:lblOffset val="100"/>
        <c:noMultiLvlLbl val="0"/>
      </c:catAx>
      <c:valAx>
        <c:axId val="7118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1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090233"/>
        <c:axId val="93809126"/>
      </c:barChart>
      <c:catAx>
        <c:axId val="14090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9126"/>
        <c:auto val="1"/>
        <c:lblAlgn val="ctr"/>
        <c:lblOffset val="100"/>
        <c:noMultiLvlLbl val="0"/>
      </c:catAx>
      <c:valAx>
        <c:axId val="9380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0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491398"/>
        <c:axId val="58498615"/>
      </c:barChart>
      <c:catAx>
        <c:axId val="79491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8615"/>
        <c:auto val="1"/>
        <c:lblAlgn val="ctr"/>
        <c:lblOffset val="100"/>
        <c:noMultiLvlLbl val="0"/>
      </c:catAx>
      <c:valAx>
        <c:axId val="5849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1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