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20594"/>
        <c:axId val="96259258"/>
      </c:scatterChart>
      <c:valAx>
        <c:axId val="9312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258"/>
        <c:crossesAt val="0"/>
        <c:crossBetween val="midCat"/>
      </c:valAx>
      <c:valAx>
        <c:axId val="9625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26300"/>
        <c:axId val="98478306"/>
      </c:scatterChart>
      <c:valAx>
        <c:axId val="1852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306"/>
        <c:crossesAt val="0"/>
        <c:crossBetween val="midCat"/>
      </c:valAx>
      <c:valAx>
        <c:axId val="9847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48929"/>
        <c:axId val="73036870"/>
      </c:scatterChart>
      <c:valAx>
        <c:axId val="8964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870"/>
        <c:crossesAt val="0"/>
        <c:crossBetween val="midCat"/>
      </c:valAx>
      <c:valAx>
        <c:axId val="7303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95405"/>
        <c:axId val="44271937"/>
      </c:scatterChart>
      <c:valAx>
        <c:axId val="8779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937"/>
        <c:crossesAt val="0"/>
        <c:crossBetween val="midCat"/>
      </c:valAx>
      <c:valAx>
        <c:axId val="4427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