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71782"/>
        <c:axId val="92298993"/>
      </c:barChart>
      <c:catAx>
        <c:axId val="5117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993"/>
        <c:auto val="1"/>
        <c:lblAlgn val="ctr"/>
        <c:lblOffset val="100"/>
        <c:noMultiLvlLbl val="0"/>
      </c:catAx>
      <c:valAx>
        <c:axId val="9229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61655"/>
        <c:axId val="55783096"/>
      </c:barChart>
      <c:catAx>
        <c:axId val="2526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096"/>
        <c:auto val="1"/>
        <c:lblAlgn val="ctr"/>
        <c:lblOffset val="100"/>
        <c:noMultiLvlLbl val="0"/>
      </c:catAx>
      <c:valAx>
        <c:axId val="5578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64782"/>
        <c:axId val="96931236"/>
      </c:barChart>
      <c:catAx>
        <c:axId val="2376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236"/>
        <c:auto val="1"/>
        <c:lblAlgn val="ctr"/>
        <c:lblOffset val="100"/>
        <c:noMultiLvlLbl val="0"/>
      </c:catAx>
      <c:valAx>
        <c:axId val="9693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54394"/>
        <c:axId val="77443047"/>
      </c:barChart>
      <c:catAx>
        <c:axId val="5635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047"/>
        <c:auto val="1"/>
        <c:lblAlgn val="ctr"/>
        <c:lblOffset val="100"/>
        <c:noMultiLvlLbl val="0"/>
      </c:catAx>
      <c:valAx>
        <c:axId val="7744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59013"/>
        <c:axId val="93851714"/>
      </c:barChart>
      <c:catAx>
        <c:axId val="8135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714"/>
        <c:auto val="1"/>
        <c:lblAlgn val="ctr"/>
        <c:lblOffset val="100"/>
        <c:noMultiLvlLbl val="0"/>
      </c:catAx>
      <c:valAx>
        <c:axId val="9385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06120"/>
        <c:axId val="52338580"/>
      </c:barChart>
      <c:catAx>
        <c:axId val="6570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580"/>
        <c:auto val="1"/>
        <c:lblAlgn val="ctr"/>
        <c:lblOffset val="100"/>
        <c:noMultiLvlLbl val="0"/>
      </c:catAx>
      <c:valAx>
        <c:axId val="5233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02518"/>
        <c:axId val="91243054"/>
      </c:barChart>
      <c:catAx>
        <c:axId val="8050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054"/>
        <c:auto val="1"/>
        <c:lblAlgn val="ctr"/>
        <c:lblOffset val="100"/>
        <c:noMultiLvlLbl val="0"/>
      </c:catAx>
      <c:valAx>
        <c:axId val="9124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04106"/>
        <c:axId val="77782354"/>
      </c:barChart>
      <c:catAx>
        <c:axId val="7660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354"/>
        <c:auto val="1"/>
        <c:lblAlgn val="ctr"/>
        <c:lblOffset val="100"/>
        <c:noMultiLvlLbl val="0"/>
      </c:catAx>
      <c:valAx>
        <c:axId val="7778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687"/>
        <c:axId val="16133638"/>
      </c:barChart>
      <c:catAx>
        <c:axId val="59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638"/>
        <c:auto val="1"/>
        <c:lblAlgn val="ctr"/>
        <c:lblOffset val="100"/>
        <c:noMultiLvlLbl val="0"/>
      </c:catAx>
      <c:valAx>
        <c:axId val="1613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86938"/>
        <c:axId val="89866849"/>
      </c:barChart>
      <c:catAx>
        <c:axId val="8278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849"/>
        <c:auto val="1"/>
        <c:lblAlgn val="ctr"/>
        <c:lblOffset val="100"/>
        <c:noMultiLvlLbl val="0"/>
      </c:catAx>
      <c:valAx>
        <c:axId val="8986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05917"/>
        <c:axId val="82080499"/>
      </c:barChart>
      <c:catAx>
        <c:axId val="3550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499"/>
        <c:auto val="1"/>
        <c:lblAlgn val="ctr"/>
        <c:lblOffset val="100"/>
        <c:noMultiLvlLbl val="0"/>
      </c:catAx>
      <c:valAx>
        <c:axId val="8208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07733"/>
        <c:axId val="6723034"/>
      </c:barChart>
      <c:catAx>
        <c:axId val="3670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34"/>
        <c:auto val="1"/>
        <c:lblAlgn val="ctr"/>
        <c:lblOffset val="100"/>
        <c:noMultiLvlLbl val="0"/>
      </c:catAx>
      <c:valAx>
        <c:axId val="672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49395"/>
        <c:axId val="46908601"/>
      </c:barChart>
      <c:catAx>
        <c:axId val="9104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601"/>
        <c:auto val="1"/>
        <c:lblAlgn val="ctr"/>
        <c:lblOffset val="100"/>
        <c:noMultiLvlLbl val="0"/>
      </c:catAx>
      <c:valAx>
        <c:axId val="4690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14542"/>
        <c:axId val="62544998"/>
      </c:barChart>
      <c:catAx>
        <c:axId val="2251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4998"/>
        <c:auto val="1"/>
        <c:lblAlgn val="ctr"/>
        <c:lblOffset val="100"/>
        <c:noMultiLvlLbl val="0"/>
      </c:catAx>
      <c:valAx>
        <c:axId val="6254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42590"/>
        <c:axId val="91749136"/>
      </c:barChart>
      <c:catAx>
        <c:axId val="9074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9136"/>
        <c:auto val="1"/>
        <c:lblAlgn val="ctr"/>
        <c:lblOffset val="100"/>
        <c:noMultiLvlLbl val="0"/>
      </c:catAx>
      <c:valAx>
        <c:axId val="9174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11997"/>
        <c:axId val="488356"/>
      </c:barChart>
      <c:catAx>
        <c:axId val="2361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56"/>
        <c:auto val="1"/>
        <c:lblAlgn val="ctr"/>
        <c:lblOffset val="100"/>
        <c:noMultiLvlLbl val="0"/>
      </c:catAx>
      <c:valAx>
        <c:axId val="48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65159"/>
        <c:axId val="78691691"/>
      </c:barChart>
      <c:catAx>
        <c:axId val="5746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691"/>
        <c:auto val="1"/>
        <c:lblAlgn val="ctr"/>
        <c:lblOffset val="100"/>
        <c:noMultiLvlLbl val="0"/>
      </c:catAx>
      <c:valAx>
        <c:axId val="7869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04511"/>
        <c:axId val="91625764"/>
      </c:barChart>
      <c:catAx>
        <c:axId val="1400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764"/>
        <c:auto val="1"/>
        <c:lblAlgn val="ctr"/>
        <c:lblOffset val="100"/>
        <c:noMultiLvlLbl val="0"/>
      </c:catAx>
      <c:valAx>
        <c:axId val="9162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