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07815"/>
        <c:axId val="75516782"/>
      </c:scatterChart>
      <c:valAx>
        <c:axId val="2320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82"/>
        <c:crossesAt val="0"/>
        <c:crossBetween val="midCat"/>
      </c:valAx>
      <c:valAx>
        <c:axId val="7551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50825"/>
        <c:axId val="67614157"/>
      </c:scatterChart>
      <c:valAx>
        <c:axId val="7875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57"/>
        <c:crossesAt val="0"/>
        <c:crossBetween val="midCat"/>
      </c:valAx>
      <c:valAx>
        <c:axId val="6761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05639"/>
        <c:axId val="16886189"/>
      </c:scatterChart>
      <c:valAx>
        <c:axId val="4990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89"/>
        <c:crossesAt val="0"/>
        <c:crossBetween val="midCat"/>
      </c:valAx>
      <c:valAx>
        <c:axId val="1688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6139"/>
        <c:axId val="62068325"/>
      </c:scatterChart>
      <c:valAx>
        <c:axId val="1792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25"/>
        <c:crossesAt val="0"/>
        <c:crossBetween val="midCat"/>
      </c:valAx>
      <c:valAx>
        <c:axId val="620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