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0718"/>
        <c:axId val="47840856"/>
      </c:barChart>
      <c:catAx>
        <c:axId val="661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856"/>
        <c:auto val="1"/>
        <c:lblAlgn val="ctr"/>
        <c:lblOffset val="100"/>
        <c:noMultiLvlLbl val="0"/>
      </c:catAx>
      <c:valAx>
        <c:axId val="4784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63524"/>
        <c:axId val="77576570"/>
      </c:barChart>
      <c:catAx>
        <c:axId val="1136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570"/>
        <c:auto val="1"/>
        <c:lblAlgn val="ctr"/>
        <c:lblOffset val="100"/>
        <c:noMultiLvlLbl val="0"/>
      </c:catAx>
      <c:valAx>
        <c:axId val="7757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95607"/>
        <c:axId val="94248919"/>
      </c:barChart>
      <c:catAx>
        <c:axId val="3879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919"/>
        <c:auto val="1"/>
        <c:lblAlgn val="ctr"/>
        <c:lblOffset val="100"/>
        <c:noMultiLvlLbl val="0"/>
      </c:catAx>
      <c:valAx>
        <c:axId val="9424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48668"/>
        <c:axId val="63481943"/>
      </c:barChart>
      <c:catAx>
        <c:axId val="8674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943"/>
        <c:auto val="1"/>
        <c:lblAlgn val="ctr"/>
        <c:lblOffset val="100"/>
        <c:noMultiLvlLbl val="0"/>
      </c:catAx>
      <c:valAx>
        <c:axId val="6348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08914"/>
        <c:axId val="79238223"/>
      </c:barChart>
      <c:catAx>
        <c:axId val="5690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223"/>
        <c:auto val="1"/>
        <c:lblAlgn val="ctr"/>
        <c:lblOffset val="100"/>
        <c:noMultiLvlLbl val="0"/>
      </c:catAx>
      <c:valAx>
        <c:axId val="7923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8047"/>
        <c:axId val="2004627"/>
      </c:barChart>
      <c:catAx>
        <c:axId val="393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27"/>
        <c:auto val="1"/>
        <c:lblAlgn val="ctr"/>
        <c:lblOffset val="100"/>
        <c:noMultiLvlLbl val="0"/>
      </c:catAx>
      <c:valAx>
        <c:axId val="200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45847"/>
        <c:axId val="3736669"/>
      </c:barChart>
      <c:catAx>
        <c:axId val="3554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69"/>
        <c:auto val="1"/>
        <c:lblAlgn val="ctr"/>
        <c:lblOffset val="100"/>
        <c:noMultiLvlLbl val="0"/>
      </c:catAx>
      <c:valAx>
        <c:axId val="373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71277"/>
        <c:axId val="40603585"/>
      </c:barChart>
      <c:catAx>
        <c:axId val="5947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585"/>
        <c:auto val="1"/>
        <c:lblAlgn val="ctr"/>
        <c:lblOffset val="100"/>
        <c:noMultiLvlLbl val="0"/>
      </c:catAx>
      <c:valAx>
        <c:axId val="4060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99522"/>
        <c:axId val="88442536"/>
      </c:barChart>
      <c:catAx>
        <c:axId val="1379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536"/>
        <c:auto val="1"/>
        <c:lblAlgn val="ctr"/>
        <c:lblOffset val="100"/>
        <c:noMultiLvlLbl val="0"/>
      </c:catAx>
      <c:valAx>
        <c:axId val="8844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08783"/>
        <c:axId val="20117921"/>
      </c:barChart>
      <c:catAx>
        <c:axId val="9980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921"/>
        <c:auto val="1"/>
        <c:lblAlgn val="ctr"/>
        <c:lblOffset val="100"/>
        <c:noMultiLvlLbl val="0"/>
      </c:catAx>
      <c:valAx>
        <c:axId val="2011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83403"/>
        <c:axId val="72305476"/>
      </c:barChart>
      <c:catAx>
        <c:axId val="4448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476"/>
        <c:auto val="1"/>
        <c:lblAlgn val="ctr"/>
        <c:lblOffset val="100"/>
        <c:noMultiLvlLbl val="0"/>
      </c:catAx>
      <c:valAx>
        <c:axId val="7230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30959"/>
        <c:axId val="84182862"/>
      </c:barChart>
      <c:catAx>
        <c:axId val="1843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862"/>
        <c:auto val="1"/>
        <c:lblAlgn val="ctr"/>
        <c:lblOffset val="100"/>
        <c:noMultiLvlLbl val="0"/>
      </c:catAx>
      <c:valAx>
        <c:axId val="8418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06760"/>
        <c:axId val="38821946"/>
      </c:barChart>
      <c:catAx>
        <c:axId val="2380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946"/>
        <c:auto val="1"/>
        <c:lblAlgn val="ctr"/>
        <c:lblOffset val="100"/>
        <c:noMultiLvlLbl val="0"/>
      </c:catAx>
      <c:valAx>
        <c:axId val="3882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17602"/>
        <c:axId val="16962222"/>
      </c:barChart>
      <c:catAx>
        <c:axId val="2681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222"/>
        <c:auto val="1"/>
        <c:lblAlgn val="ctr"/>
        <c:lblOffset val="100"/>
        <c:noMultiLvlLbl val="0"/>
      </c:catAx>
      <c:valAx>
        <c:axId val="1696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61250"/>
        <c:axId val="4515143"/>
      </c:barChart>
      <c:catAx>
        <c:axId val="4506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43"/>
        <c:auto val="1"/>
        <c:lblAlgn val="ctr"/>
        <c:lblOffset val="100"/>
        <c:noMultiLvlLbl val="0"/>
      </c:catAx>
      <c:valAx>
        <c:axId val="451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85678"/>
        <c:axId val="7783467"/>
      </c:barChart>
      <c:catAx>
        <c:axId val="1448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67"/>
        <c:auto val="1"/>
        <c:lblAlgn val="ctr"/>
        <c:lblOffset val="100"/>
        <c:noMultiLvlLbl val="0"/>
      </c:catAx>
      <c:valAx>
        <c:axId val="778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90245"/>
        <c:axId val="61138420"/>
      </c:barChart>
      <c:catAx>
        <c:axId val="2649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420"/>
        <c:auto val="1"/>
        <c:lblAlgn val="ctr"/>
        <c:lblOffset val="100"/>
        <c:noMultiLvlLbl val="0"/>
      </c:catAx>
      <c:valAx>
        <c:axId val="6113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77103"/>
        <c:axId val="87906691"/>
      </c:barChart>
      <c:catAx>
        <c:axId val="7677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691"/>
        <c:auto val="1"/>
        <c:lblAlgn val="ctr"/>
        <c:lblOffset val="100"/>
        <c:noMultiLvlLbl val="0"/>
      </c:catAx>
      <c:valAx>
        <c:axId val="8790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