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49484"/>
        <c:axId val="70037273"/>
      </c:scatterChart>
      <c:valAx>
        <c:axId val="2104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273"/>
        <c:crossesAt val="0"/>
        <c:crossBetween val="midCat"/>
      </c:valAx>
      <c:valAx>
        <c:axId val="7003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47340"/>
        <c:axId val="41557080"/>
      </c:scatterChart>
      <c:valAx>
        <c:axId val="9984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080"/>
        <c:crossesAt val="0"/>
        <c:crossBetween val="midCat"/>
      </c:valAx>
      <c:valAx>
        <c:axId val="4155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5369"/>
        <c:axId val="68016375"/>
      </c:scatterChart>
      <c:valAx>
        <c:axId val="531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75"/>
        <c:crossesAt val="0"/>
        <c:crossBetween val="midCat"/>
      </c:valAx>
      <c:valAx>
        <c:axId val="6801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4119"/>
        <c:axId val="64265140"/>
      </c:scatterChart>
      <c:valAx>
        <c:axId val="1748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140"/>
        <c:crossesAt val="0"/>
        <c:crossBetween val="midCat"/>
      </c:valAx>
      <c:valAx>
        <c:axId val="6426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