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14172"/>
        <c:axId val="15469493"/>
      </c:scatterChart>
      <c:valAx>
        <c:axId val="61614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9493"/>
        <c:crossesAt val="0"/>
        <c:crossBetween val="midCat"/>
      </c:valAx>
      <c:valAx>
        <c:axId val="15469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4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71348"/>
        <c:axId val="15527188"/>
      </c:scatterChart>
      <c:valAx>
        <c:axId val="87571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7188"/>
        <c:crossesAt val="0"/>
        <c:crossBetween val="midCat"/>
      </c:valAx>
      <c:valAx>
        <c:axId val="15527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1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32306"/>
        <c:axId val="12863405"/>
      </c:scatterChart>
      <c:valAx>
        <c:axId val="9432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3405"/>
        <c:crossesAt val="0"/>
        <c:crossBetween val="midCat"/>
      </c:valAx>
      <c:valAx>
        <c:axId val="12863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382162"/>
        <c:axId val="73912817"/>
      </c:scatterChart>
      <c:valAx>
        <c:axId val="17382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817"/>
        <c:crossesAt val="0"/>
        <c:crossBetween val="midCat"/>
      </c:valAx>
      <c:valAx>
        <c:axId val="73912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2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