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66838"/>
        <c:axId val="5685179"/>
      </c:barChart>
      <c:catAx>
        <c:axId val="9736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79"/>
        <c:auto val="1"/>
        <c:lblAlgn val="ctr"/>
        <c:lblOffset val="100"/>
        <c:noMultiLvlLbl val="0"/>
      </c:catAx>
      <c:valAx>
        <c:axId val="568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80504"/>
        <c:axId val="93243213"/>
      </c:barChart>
      <c:catAx>
        <c:axId val="6728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213"/>
        <c:auto val="1"/>
        <c:lblAlgn val="ctr"/>
        <c:lblOffset val="100"/>
        <c:noMultiLvlLbl val="0"/>
      </c:catAx>
      <c:valAx>
        <c:axId val="9324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58015"/>
        <c:axId val="24691728"/>
      </c:barChart>
      <c:catAx>
        <c:axId val="7225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728"/>
        <c:auto val="1"/>
        <c:lblAlgn val="ctr"/>
        <c:lblOffset val="100"/>
        <c:noMultiLvlLbl val="0"/>
      </c:catAx>
      <c:valAx>
        <c:axId val="2469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07396"/>
        <c:axId val="18103961"/>
      </c:barChart>
      <c:catAx>
        <c:axId val="2480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961"/>
        <c:auto val="1"/>
        <c:lblAlgn val="ctr"/>
        <c:lblOffset val="100"/>
        <c:noMultiLvlLbl val="0"/>
      </c:catAx>
      <c:valAx>
        <c:axId val="1810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13247"/>
        <c:axId val="72768159"/>
      </c:barChart>
      <c:catAx>
        <c:axId val="3611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159"/>
        <c:auto val="1"/>
        <c:lblAlgn val="ctr"/>
        <c:lblOffset val="100"/>
        <c:noMultiLvlLbl val="0"/>
      </c:catAx>
      <c:valAx>
        <c:axId val="7276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74562"/>
        <c:axId val="553905"/>
      </c:barChart>
      <c:catAx>
        <c:axId val="1337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5"/>
        <c:auto val="1"/>
        <c:lblAlgn val="ctr"/>
        <c:lblOffset val="100"/>
        <c:noMultiLvlLbl val="0"/>
      </c:catAx>
      <c:valAx>
        <c:axId val="55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95115"/>
        <c:axId val="32449139"/>
      </c:barChart>
      <c:catAx>
        <c:axId val="8679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139"/>
        <c:auto val="1"/>
        <c:lblAlgn val="ctr"/>
        <c:lblOffset val="100"/>
        <c:noMultiLvlLbl val="0"/>
      </c:catAx>
      <c:valAx>
        <c:axId val="3244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10395"/>
        <c:axId val="26334109"/>
      </c:barChart>
      <c:catAx>
        <c:axId val="5081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109"/>
        <c:auto val="1"/>
        <c:lblAlgn val="ctr"/>
        <c:lblOffset val="100"/>
        <c:noMultiLvlLbl val="0"/>
      </c:catAx>
      <c:valAx>
        <c:axId val="2633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95672"/>
        <c:axId val="81445898"/>
      </c:barChart>
      <c:catAx>
        <c:axId val="3039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898"/>
        <c:auto val="1"/>
        <c:lblAlgn val="ctr"/>
        <c:lblOffset val="100"/>
        <c:noMultiLvlLbl val="0"/>
      </c:catAx>
      <c:valAx>
        <c:axId val="8144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99392"/>
        <c:axId val="77922499"/>
      </c:barChart>
      <c:catAx>
        <c:axId val="2699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499"/>
        <c:auto val="1"/>
        <c:lblAlgn val="ctr"/>
        <c:lblOffset val="100"/>
        <c:noMultiLvlLbl val="0"/>
      </c:catAx>
      <c:valAx>
        <c:axId val="7792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2259"/>
        <c:axId val="11447998"/>
      </c:barChart>
      <c:catAx>
        <c:axId val="935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998"/>
        <c:auto val="1"/>
        <c:lblAlgn val="ctr"/>
        <c:lblOffset val="100"/>
        <c:noMultiLvlLbl val="0"/>
      </c:catAx>
      <c:valAx>
        <c:axId val="1144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365"/>
        <c:axId val="5307836"/>
      </c:barChart>
      <c:catAx>
        <c:axId val="62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36"/>
        <c:auto val="1"/>
        <c:lblAlgn val="ctr"/>
        <c:lblOffset val="100"/>
        <c:noMultiLvlLbl val="0"/>
      </c:catAx>
      <c:valAx>
        <c:axId val="530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88845"/>
        <c:axId val="1693670"/>
      </c:barChart>
      <c:catAx>
        <c:axId val="4838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70"/>
        <c:auto val="1"/>
        <c:lblAlgn val="ctr"/>
        <c:lblOffset val="100"/>
        <c:noMultiLvlLbl val="0"/>
      </c:catAx>
      <c:valAx>
        <c:axId val="169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44790"/>
        <c:axId val="9016723"/>
      </c:barChart>
      <c:catAx>
        <c:axId val="1184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23"/>
        <c:auto val="1"/>
        <c:lblAlgn val="ctr"/>
        <c:lblOffset val="100"/>
        <c:noMultiLvlLbl val="0"/>
      </c:catAx>
      <c:valAx>
        <c:axId val="901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21641"/>
        <c:axId val="64490350"/>
      </c:barChart>
      <c:catAx>
        <c:axId val="1782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350"/>
        <c:auto val="1"/>
        <c:lblAlgn val="ctr"/>
        <c:lblOffset val="100"/>
        <c:noMultiLvlLbl val="0"/>
      </c:catAx>
      <c:valAx>
        <c:axId val="6449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91215"/>
        <c:axId val="37251197"/>
      </c:barChart>
      <c:catAx>
        <c:axId val="3759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197"/>
        <c:auto val="1"/>
        <c:lblAlgn val="ctr"/>
        <c:lblOffset val="100"/>
        <c:noMultiLvlLbl val="0"/>
      </c:catAx>
      <c:valAx>
        <c:axId val="3725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07884"/>
        <c:axId val="87195482"/>
      </c:barChart>
      <c:catAx>
        <c:axId val="5670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482"/>
        <c:auto val="1"/>
        <c:lblAlgn val="ctr"/>
        <c:lblOffset val="100"/>
        <c:noMultiLvlLbl val="0"/>
      </c:catAx>
      <c:valAx>
        <c:axId val="8719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93635"/>
        <c:axId val="80251562"/>
      </c:barChart>
      <c:catAx>
        <c:axId val="7589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562"/>
        <c:auto val="1"/>
        <c:lblAlgn val="ctr"/>
        <c:lblOffset val="100"/>
        <c:noMultiLvlLbl val="0"/>
      </c:catAx>
      <c:valAx>
        <c:axId val="8025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