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9"/>
        <c:axId val="19621932"/>
      </c:barChart>
      <c:catAx>
        <c:axId val="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932"/>
        <c:auto val="1"/>
        <c:lblAlgn val="ctr"/>
        <c:lblOffset val="100"/>
        <c:noMultiLvlLbl val="0"/>
      </c:catAx>
      <c:valAx>
        <c:axId val="196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24278"/>
        <c:axId val="1237538"/>
      </c:barChart>
      <c:catAx>
        <c:axId val="357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38"/>
        <c:auto val="1"/>
        <c:lblAlgn val="ctr"/>
        <c:lblOffset val="100"/>
        <c:noMultiLvlLbl val="0"/>
      </c:catAx>
      <c:valAx>
        <c:axId val="12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50956"/>
        <c:axId val="249883"/>
      </c:barChart>
      <c:catAx>
        <c:axId val="881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3"/>
        <c:auto val="1"/>
        <c:lblAlgn val="ctr"/>
        <c:lblOffset val="100"/>
        <c:noMultiLvlLbl val="0"/>
      </c:catAx>
      <c:valAx>
        <c:axId val="2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29391"/>
        <c:axId val="8939161"/>
      </c:barChart>
      <c:catAx>
        <c:axId val="421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61"/>
        <c:auto val="1"/>
        <c:lblAlgn val="ctr"/>
        <c:lblOffset val="100"/>
        <c:noMultiLvlLbl val="0"/>
      </c:catAx>
      <c:valAx>
        <c:axId val="89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81298"/>
        <c:axId val="95314220"/>
      </c:barChart>
      <c:catAx>
        <c:axId val="728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220"/>
        <c:auto val="1"/>
        <c:lblAlgn val="ctr"/>
        <c:lblOffset val="100"/>
        <c:noMultiLvlLbl val="0"/>
      </c:catAx>
      <c:valAx>
        <c:axId val="953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1391"/>
        <c:axId val="86799323"/>
      </c:barChart>
      <c:catAx>
        <c:axId val="290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323"/>
        <c:auto val="1"/>
        <c:lblAlgn val="ctr"/>
        <c:lblOffset val="100"/>
        <c:noMultiLvlLbl val="0"/>
      </c:catAx>
      <c:valAx>
        <c:axId val="867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0478"/>
        <c:axId val="80806091"/>
      </c:barChart>
      <c:catAx>
        <c:axId val="4060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91"/>
        <c:auto val="1"/>
        <c:lblAlgn val="ctr"/>
        <c:lblOffset val="100"/>
        <c:noMultiLvlLbl val="0"/>
      </c:catAx>
      <c:valAx>
        <c:axId val="808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8584"/>
        <c:axId val="55669933"/>
      </c:barChart>
      <c:catAx>
        <c:axId val="68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933"/>
        <c:auto val="1"/>
        <c:lblAlgn val="ctr"/>
        <c:lblOffset val="100"/>
        <c:noMultiLvlLbl val="0"/>
      </c:catAx>
      <c:valAx>
        <c:axId val="556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6495"/>
        <c:axId val="7973215"/>
      </c:barChart>
      <c:catAx>
        <c:axId val="9366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15"/>
        <c:auto val="1"/>
        <c:lblAlgn val="ctr"/>
        <c:lblOffset val="100"/>
        <c:noMultiLvlLbl val="0"/>
      </c:catAx>
      <c:valAx>
        <c:axId val="79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1592"/>
        <c:axId val="3283067"/>
      </c:barChart>
      <c:catAx>
        <c:axId val="320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7"/>
        <c:auto val="1"/>
        <c:lblAlgn val="ctr"/>
        <c:lblOffset val="100"/>
        <c:noMultiLvlLbl val="0"/>
      </c:catAx>
      <c:valAx>
        <c:axId val="32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76801"/>
        <c:axId val="8643433"/>
      </c:barChart>
      <c:catAx>
        <c:axId val="333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33"/>
        <c:auto val="1"/>
        <c:lblAlgn val="ctr"/>
        <c:lblOffset val="100"/>
        <c:noMultiLvlLbl val="0"/>
      </c:catAx>
      <c:valAx>
        <c:axId val="86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3272"/>
        <c:axId val="14326878"/>
      </c:barChart>
      <c:catAx>
        <c:axId val="7907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78"/>
        <c:auto val="1"/>
        <c:lblAlgn val="ctr"/>
        <c:lblOffset val="100"/>
        <c:noMultiLvlLbl val="0"/>
      </c:catAx>
      <c:valAx>
        <c:axId val="143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3090"/>
        <c:axId val="68666491"/>
      </c:barChart>
      <c:catAx>
        <c:axId val="310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491"/>
        <c:auto val="1"/>
        <c:lblAlgn val="ctr"/>
        <c:lblOffset val="100"/>
        <c:noMultiLvlLbl val="0"/>
      </c:catAx>
      <c:valAx>
        <c:axId val="686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61691"/>
        <c:axId val="22498745"/>
      </c:barChart>
      <c:catAx>
        <c:axId val="175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745"/>
        <c:auto val="1"/>
        <c:lblAlgn val="ctr"/>
        <c:lblOffset val="100"/>
        <c:noMultiLvlLbl val="0"/>
      </c:catAx>
      <c:valAx>
        <c:axId val="224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2991"/>
        <c:axId val="19928755"/>
      </c:barChart>
      <c:catAx>
        <c:axId val="468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755"/>
        <c:auto val="1"/>
        <c:lblAlgn val="ctr"/>
        <c:lblOffset val="100"/>
        <c:noMultiLvlLbl val="0"/>
      </c:catAx>
      <c:valAx>
        <c:axId val="199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69308"/>
        <c:axId val="61527646"/>
      </c:barChart>
      <c:catAx>
        <c:axId val="870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646"/>
        <c:auto val="1"/>
        <c:lblAlgn val="ctr"/>
        <c:lblOffset val="100"/>
        <c:noMultiLvlLbl val="0"/>
      </c:catAx>
      <c:valAx>
        <c:axId val="615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1412"/>
        <c:axId val="87772874"/>
      </c:barChart>
      <c:catAx>
        <c:axId val="16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874"/>
        <c:auto val="1"/>
        <c:lblAlgn val="ctr"/>
        <c:lblOffset val="100"/>
        <c:noMultiLvlLbl val="0"/>
      </c:catAx>
      <c:valAx>
        <c:axId val="877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85389"/>
        <c:axId val="13818976"/>
      </c:barChart>
      <c:catAx>
        <c:axId val="6168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976"/>
        <c:auto val="1"/>
        <c:lblAlgn val="ctr"/>
        <c:lblOffset val="100"/>
        <c:noMultiLvlLbl val="0"/>
      </c:catAx>
      <c:valAx>
        <c:axId val="138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