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61804"/>
        <c:axId val="96596673"/>
      </c:scatterChart>
      <c:valAx>
        <c:axId val="1556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673"/>
        <c:crossesAt val="0"/>
        <c:crossBetween val="midCat"/>
      </c:valAx>
      <c:valAx>
        <c:axId val="9659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0666"/>
        <c:axId val="44743508"/>
      </c:scatterChart>
      <c:valAx>
        <c:axId val="732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508"/>
        <c:crossesAt val="0"/>
        <c:crossBetween val="midCat"/>
      </c:valAx>
      <c:valAx>
        <c:axId val="44743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60290"/>
        <c:axId val="72186396"/>
      </c:scatterChart>
      <c:valAx>
        <c:axId val="7216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396"/>
        <c:crossesAt val="0"/>
        <c:crossBetween val="midCat"/>
      </c:valAx>
      <c:valAx>
        <c:axId val="72186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9856"/>
        <c:axId val="52701087"/>
      </c:scatterChart>
      <c:valAx>
        <c:axId val="783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087"/>
        <c:crossesAt val="0"/>
        <c:crossBetween val="midCat"/>
      </c:valAx>
      <c:valAx>
        <c:axId val="5270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