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8853"/>
        <c:axId val="27899641"/>
      </c:barChart>
      <c:catAx>
        <c:axId val="397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641"/>
        <c:auto val="1"/>
        <c:lblAlgn val="ctr"/>
        <c:lblOffset val="100"/>
        <c:noMultiLvlLbl val="0"/>
      </c:catAx>
      <c:valAx>
        <c:axId val="278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895"/>
        <c:axId val="8394455"/>
      </c:barChart>
      <c:catAx>
        <c:axId val="52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55"/>
        <c:auto val="1"/>
        <c:lblAlgn val="ctr"/>
        <c:lblOffset val="100"/>
        <c:noMultiLvlLbl val="0"/>
      </c:catAx>
      <c:valAx>
        <c:axId val="83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2928"/>
        <c:axId val="23998858"/>
      </c:barChart>
      <c:catAx>
        <c:axId val="71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58"/>
        <c:auto val="1"/>
        <c:lblAlgn val="ctr"/>
        <c:lblOffset val="100"/>
        <c:noMultiLvlLbl val="0"/>
      </c:catAx>
      <c:valAx>
        <c:axId val="239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7669"/>
        <c:axId val="64400690"/>
      </c:barChart>
      <c:catAx>
        <c:axId val="2586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690"/>
        <c:auto val="1"/>
        <c:lblAlgn val="ctr"/>
        <c:lblOffset val="100"/>
        <c:noMultiLvlLbl val="0"/>
      </c:catAx>
      <c:valAx>
        <c:axId val="644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18364"/>
        <c:axId val="2522548"/>
      </c:barChart>
      <c:catAx>
        <c:axId val="642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48"/>
        <c:auto val="1"/>
        <c:lblAlgn val="ctr"/>
        <c:lblOffset val="100"/>
        <c:noMultiLvlLbl val="0"/>
      </c:catAx>
      <c:valAx>
        <c:axId val="25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14087"/>
        <c:axId val="83016975"/>
      </c:barChart>
      <c:catAx>
        <c:axId val="180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75"/>
        <c:auto val="1"/>
        <c:lblAlgn val="ctr"/>
        <c:lblOffset val="100"/>
        <c:noMultiLvlLbl val="0"/>
      </c:catAx>
      <c:valAx>
        <c:axId val="830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9812"/>
        <c:axId val="36540398"/>
      </c:barChart>
      <c:catAx>
        <c:axId val="470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98"/>
        <c:auto val="1"/>
        <c:lblAlgn val="ctr"/>
        <c:lblOffset val="100"/>
        <c:noMultiLvlLbl val="0"/>
      </c:catAx>
      <c:valAx>
        <c:axId val="365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27547"/>
        <c:axId val="5589911"/>
      </c:barChart>
      <c:catAx>
        <c:axId val="928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1"/>
        <c:auto val="1"/>
        <c:lblAlgn val="ctr"/>
        <c:lblOffset val="100"/>
        <c:noMultiLvlLbl val="0"/>
      </c:catAx>
      <c:valAx>
        <c:axId val="55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0552"/>
        <c:axId val="34911113"/>
      </c:barChart>
      <c:catAx>
        <c:axId val="14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13"/>
        <c:auto val="1"/>
        <c:lblAlgn val="ctr"/>
        <c:lblOffset val="100"/>
        <c:noMultiLvlLbl val="0"/>
      </c:catAx>
      <c:valAx>
        <c:axId val="349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36245"/>
        <c:axId val="12446480"/>
      </c:barChart>
      <c:catAx>
        <c:axId val="695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80"/>
        <c:auto val="1"/>
        <c:lblAlgn val="ctr"/>
        <c:lblOffset val="100"/>
        <c:noMultiLvlLbl val="0"/>
      </c:catAx>
      <c:valAx>
        <c:axId val="124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72931"/>
        <c:axId val="98753117"/>
      </c:barChart>
      <c:catAx>
        <c:axId val="648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117"/>
        <c:auto val="1"/>
        <c:lblAlgn val="ctr"/>
        <c:lblOffset val="100"/>
        <c:noMultiLvlLbl val="0"/>
      </c:catAx>
      <c:valAx>
        <c:axId val="987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5709"/>
        <c:axId val="22164357"/>
      </c:barChart>
      <c:catAx>
        <c:axId val="853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357"/>
        <c:auto val="1"/>
        <c:lblAlgn val="ctr"/>
        <c:lblOffset val="100"/>
        <c:noMultiLvlLbl val="0"/>
      </c:catAx>
      <c:valAx>
        <c:axId val="221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09073"/>
        <c:axId val="32016531"/>
      </c:barChart>
      <c:catAx>
        <c:axId val="407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31"/>
        <c:auto val="1"/>
        <c:lblAlgn val="ctr"/>
        <c:lblOffset val="100"/>
        <c:noMultiLvlLbl val="0"/>
      </c:catAx>
      <c:valAx>
        <c:axId val="320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54077"/>
        <c:axId val="52339958"/>
      </c:barChart>
      <c:catAx>
        <c:axId val="877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58"/>
        <c:auto val="1"/>
        <c:lblAlgn val="ctr"/>
        <c:lblOffset val="100"/>
        <c:noMultiLvlLbl val="0"/>
      </c:catAx>
      <c:valAx>
        <c:axId val="523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74253"/>
        <c:axId val="77652160"/>
      </c:barChart>
      <c:catAx>
        <c:axId val="677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160"/>
        <c:auto val="1"/>
        <c:lblAlgn val="ctr"/>
        <c:lblOffset val="100"/>
        <c:noMultiLvlLbl val="0"/>
      </c:catAx>
      <c:valAx>
        <c:axId val="776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1815"/>
        <c:axId val="471250"/>
      </c:barChart>
      <c:catAx>
        <c:axId val="495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0"/>
        <c:auto val="1"/>
        <c:lblAlgn val="ctr"/>
        <c:lblOffset val="100"/>
        <c:noMultiLvlLbl val="0"/>
      </c:catAx>
      <c:valAx>
        <c:axId val="4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446"/>
        <c:axId val="75880410"/>
      </c:barChart>
      <c:catAx>
        <c:axId val="82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10"/>
        <c:auto val="1"/>
        <c:lblAlgn val="ctr"/>
        <c:lblOffset val="100"/>
        <c:noMultiLvlLbl val="0"/>
      </c:catAx>
      <c:valAx>
        <c:axId val="758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5555"/>
        <c:axId val="53511549"/>
      </c:barChart>
      <c:catAx>
        <c:axId val="611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549"/>
        <c:auto val="1"/>
        <c:lblAlgn val="ctr"/>
        <c:lblOffset val="100"/>
        <c:noMultiLvlLbl val="0"/>
      </c:catAx>
      <c:valAx>
        <c:axId val="535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