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12163"/>
        <c:axId val="89485350"/>
      </c:scatterChart>
      <c:valAx>
        <c:axId val="2481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50"/>
        <c:crossesAt val="0"/>
        <c:crossBetween val="midCat"/>
      </c:valAx>
      <c:valAx>
        <c:axId val="8948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0912"/>
        <c:axId val="64369366"/>
      </c:scatterChart>
      <c:valAx>
        <c:axId val="5980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366"/>
        <c:crossesAt val="0"/>
        <c:crossBetween val="midCat"/>
      </c:valAx>
      <c:valAx>
        <c:axId val="6436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0236"/>
        <c:axId val="5776123"/>
      </c:scatterChart>
      <c:valAx>
        <c:axId val="8065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3"/>
        <c:crossesAt val="0"/>
        <c:crossBetween val="midCat"/>
      </c:valAx>
      <c:valAx>
        <c:axId val="577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8942"/>
        <c:axId val="9915917"/>
      </c:scatterChart>
      <c:valAx>
        <c:axId val="1800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17"/>
        <c:crossesAt val="0"/>
        <c:crossBetween val="midCat"/>
      </c:valAx>
      <c:valAx>
        <c:axId val="99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