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8456"/>
        <c:axId val="42921777"/>
      </c:barChart>
      <c:catAx>
        <c:axId val="639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777"/>
        <c:auto val="1"/>
        <c:lblAlgn val="ctr"/>
        <c:lblOffset val="100"/>
        <c:noMultiLvlLbl val="0"/>
      </c:catAx>
      <c:valAx>
        <c:axId val="4292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99319"/>
        <c:axId val="37932105"/>
      </c:barChart>
      <c:catAx>
        <c:axId val="8569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105"/>
        <c:auto val="1"/>
        <c:lblAlgn val="ctr"/>
        <c:lblOffset val="100"/>
        <c:noMultiLvlLbl val="0"/>
      </c:catAx>
      <c:valAx>
        <c:axId val="3793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7329"/>
        <c:axId val="23610103"/>
      </c:barChart>
      <c:catAx>
        <c:axId val="594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103"/>
        <c:auto val="1"/>
        <c:lblAlgn val="ctr"/>
        <c:lblOffset val="100"/>
        <c:noMultiLvlLbl val="0"/>
      </c:catAx>
      <c:valAx>
        <c:axId val="2361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37336"/>
        <c:axId val="6180253"/>
      </c:barChart>
      <c:catAx>
        <c:axId val="1123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53"/>
        <c:auto val="1"/>
        <c:lblAlgn val="ctr"/>
        <c:lblOffset val="100"/>
        <c:noMultiLvlLbl val="0"/>
      </c:catAx>
      <c:valAx>
        <c:axId val="618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32685"/>
        <c:axId val="80266370"/>
      </c:barChart>
      <c:catAx>
        <c:axId val="7663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370"/>
        <c:auto val="1"/>
        <c:lblAlgn val="ctr"/>
        <c:lblOffset val="100"/>
        <c:noMultiLvlLbl val="0"/>
      </c:catAx>
      <c:valAx>
        <c:axId val="8026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62200"/>
        <c:axId val="4139540"/>
      </c:barChart>
      <c:catAx>
        <c:axId val="4766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40"/>
        <c:auto val="1"/>
        <c:lblAlgn val="ctr"/>
        <c:lblOffset val="100"/>
        <c:noMultiLvlLbl val="0"/>
      </c:catAx>
      <c:valAx>
        <c:axId val="413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30110"/>
        <c:axId val="65265839"/>
      </c:barChart>
      <c:catAx>
        <c:axId val="8293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839"/>
        <c:auto val="1"/>
        <c:lblAlgn val="ctr"/>
        <c:lblOffset val="100"/>
        <c:noMultiLvlLbl val="0"/>
      </c:catAx>
      <c:valAx>
        <c:axId val="6526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47186"/>
        <c:axId val="27089137"/>
      </c:barChart>
      <c:catAx>
        <c:axId val="9844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137"/>
        <c:auto val="1"/>
        <c:lblAlgn val="ctr"/>
        <c:lblOffset val="100"/>
        <c:noMultiLvlLbl val="0"/>
      </c:catAx>
      <c:valAx>
        <c:axId val="2708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41483"/>
        <c:axId val="54699820"/>
      </c:barChart>
      <c:catAx>
        <c:axId val="4894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820"/>
        <c:auto val="1"/>
        <c:lblAlgn val="ctr"/>
        <c:lblOffset val="100"/>
        <c:noMultiLvlLbl val="0"/>
      </c:catAx>
      <c:valAx>
        <c:axId val="5469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60078"/>
        <c:axId val="35413299"/>
      </c:barChart>
      <c:catAx>
        <c:axId val="4736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299"/>
        <c:auto val="1"/>
        <c:lblAlgn val="ctr"/>
        <c:lblOffset val="100"/>
        <c:noMultiLvlLbl val="0"/>
      </c:catAx>
      <c:valAx>
        <c:axId val="3541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92664"/>
        <c:axId val="95923434"/>
      </c:barChart>
      <c:catAx>
        <c:axId val="6339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434"/>
        <c:auto val="1"/>
        <c:lblAlgn val="ctr"/>
        <c:lblOffset val="100"/>
        <c:noMultiLvlLbl val="0"/>
      </c:catAx>
      <c:valAx>
        <c:axId val="9592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35104"/>
        <c:axId val="58291439"/>
      </c:barChart>
      <c:catAx>
        <c:axId val="8693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439"/>
        <c:auto val="1"/>
        <c:lblAlgn val="ctr"/>
        <c:lblOffset val="100"/>
        <c:noMultiLvlLbl val="0"/>
      </c:catAx>
      <c:valAx>
        <c:axId val="5829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10966"/>
        <c:axId val="69669194"/>
      </c:barChart>
      <c:catAx>
        <c:axId val="4921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194"/>
        <c:auto val="1"/>
        <c:lblAlgn val="ctr"/>
        <c:lblOffset val="100"/>
        <c:noMultiLvlLbl val="0"/>
      </c:catAx>
      <c:valAx>
        <c:axId val="6966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22915"/>
        <c:axId val="86508106"/>
      </c:barChart>
      <c:catAx>
        <c:axId val="5262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106"/>
        <c:auto val="1"/>
        <c:lblAlgn val="ctr"/>
        <c:lblOffset val="100"/>
        <c:noMultiLvlLbl val="0"/>
      </c:catAx>
      <c:valAx>
        <c:axId val="8650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6599"/>
        <c:axId val="76560012"/>
      </c:barChart>
      <c:catAx>
        <c:axId val="186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012"/>
        <c:auto val="1"/>
        <c:lblAlgn val="ctr"/>
        <c:lblOffset val="100"/>
        <c:noMultiLvlLbl val="0"/>
      </c:catAx>
      <c:valAx>
        <c:axId val="7656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26942"/>
        <c:axId val="42059710"/>
      </c:barChart>
      <c:catAx>
        <c:axId val="6192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710"/>
        <c:auto val="1"/>
        <c:lblAlgn val="ctr"/>
        <c:lblOffset val="100"/>
        <c:noMultiLvlLbl val="0"/>
      </c:catAx>
      <c:valAx>
        <c:axId val="4205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91231"/>
        <c:axId val="73660542"/>
      </c:barChart>
      <c:catAx>
        <c:axId val="2269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542"/>
        <c:auto val="1"/>
        <c:lblAlgn val="ctr"/>
        <c:lblOffset val="100"/>
        <c:noMultiLvlLbl val="0"/>
      </c:catAx>
      <c:valAx>
        <c:axId val="7366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84521"/>
        <c:axId val="57616508"/>
      </c:barChart>
      <c:catAx>
        <c:axId val="3378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508"/>
        <c:auto val="1"/>
        <c:lblAlgn val="ctr"/>
        <c:lblOffset val="100"/>
        <c:noMultiLvlLbl val="0"/>
      </c:catAx>
      <c:valAx>
        <c:axId val="5761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