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82656"/>
        <c:axId val="73549604"/>
      </c:scatterChart>
      <c:valAx>
        <c:axId val="9338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04"/>
        <c:crossesAt val="0"/>
        <c:crossBetween val="midCat"/>
      </c:valAx>
      <c:valAx>
        <c:axId val="7354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08250"/>
        <c:axId val="7471448"/>
      </c:scatterChart>
      <c:valAx>
        <c:axId val="1630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48"/>
        <c:crossesAt val="0"/>
        <c:crossBetween val="midCat"/>
      </c:valAx>
      <c:valAx>
        <c:axId val="747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47868"/>
        <c:axId val="93201673"/>
      </c:scatterChart>
      <c:valAx>
        <c:axId val="5604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673"/>
        <c:crossesAt val="0"/>
        <c:crossBetween val="midCat"/>
      </c:valAx>
      <c:valAx>
        <c:axId val="9320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12957"/>
        <c:axId val="45775313"/>
      </c:scatterChart>
      <c:valAx>
        <c:axId val="1591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313"/>
        <c:crossesAt val="0"/>
        <c:crossBetween val="midCat"/>
      </c:valAx>
      <c:valAx>
        <c:axId val="4577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