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08885"/>
        <c:axId val="50628872"/>
      </c:scatterChart>
      <c:valAx>
        <c:axId val="6680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72"/>
        <c:crossesAt val="0"/>
        <c:crossBetween val="midCat"/>
      </c:valAx>
      <c:valAx>
        <c:axId val="5062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07532"/>
        <c:axId val="9600203"/>
      </c:scatterChart>
      <c:valAx>
        <c:axId val="3080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3"/>
        <c:crossesAt val="0"/>
        <c:crossBetween val="midCat"/>
      </c:valAx>
      <c:valAx>
        <c:axId val="960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06594"/>
        <c:axId val="58484164"/>
      </c:scatterChart>
      <c:valAx>
        <c:axId val="2450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164"/>
        <c:crossesAt val="0"/>
        <c:crossBetween val="midCat"/>
      </c:valAx>
      <c:valAx>
        <c:axId val="5848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98585"/>
        <c:axId val="23602135"/>
      </c:scatterChart>
      <c:valAx>
        <c:axId val="7039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135"/>
        <c:crossesAt val="0"/>
        <c:crossBetween val="midCat"/>
      </c:valAx>
      <c:valAx>
        <c:axId val="2360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