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960"/>
        <c:axId val="65885303"/>
      </c:barChart>
      <c:catAx>
        <c:axId val="30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303"/>
        <c:auto val="1"/>
        <c:lblAlgn val="ctr"/>
        <c:lblOffset val="100"/>
        <c:noMultiLvlLbl val="0"/>
      </c:catAx>
      <c:valAx>
        <c:axId val="658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4720"/>
        <c:axId val="58892802"/>
      </c:barChart>
      <c:catAx>
        <c:axId val="4727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802"/>
        <c:auto val="1"/>
        <c:lblAlgn val="ctr"/>
        <c:lblOffset val="100"/>
        <c:noMultiLvlLbl val="0"/>
      </c:catAx>
      <c:valAx>
        <c:axId val="588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93197"/>
        <c:axId val="3097089"/>
      </c:barChart>
      <c:catAx>
        <c:axId val="150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9"/>
        <c:auto val="1"/>
        <c:lblAlgn val="ctr"/>
        <c:lblOffset val="100"/>
        <c:noMultiLvlLbl val="0"/>
      </c:catAx>
      <c:valAx>
        <c:axId val="30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83465"/>
        <c:axId val="73482481"/>
      </c:barChart>
      <c:catAx>
        <c:axId val="443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81"/>
        <c:auto val="1"/>
        <c:lblAlgn val="ctr"/>
        <c:lblOffset val="100"/>
        <c:noMultiLvlLbl val="0"/>
      </c:catAx>
      <c:valAx>
        <c:axId val="734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0630"/>
        <c:axId val="45167807"/>
      </c:barChart>
      <c:catAx>
        <c:axId val="977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07"/>
        <c:auto val="1"/>
        <c:lblAlgn val="ctr"/>
        <c:lblOffset val="100"/>
        <c:noMultiLvlLbl val="0"/>
      </c:catAx>
      <c:valAx>
        <c:axId val="451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2888"/>
        <c:axId val="37314990"/>
      </c:barChart>
      <c:catAx>
        <c:axId val="872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990"/>
        <c:auto val="1"/>
        <c:lblAlgn val="ctr"/>
        <c:lblOffset val="100"/>
        <c:noMultiLvlLbl val="0"/>
      </c:catAx>
      <c:valAx>
        <c:axId val="373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961"/>
        <c:axId val="7266392"/>
      </c:barChart>
      <c:catAx>
        <c:axId val="58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92"/>
        <c:auto val="1"/>
        <c:lblAlgn val="ctr"/>
        <c:lblOffset val="100"/>
        <c:noMultiLvlLbl val="0"/>
      </c:catAx>
      <c:valAx>
        <c:axId val="72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55272"/>
        <c:axId val="32419421"/>
      </c:barChart>
      <c:catAx>
        <c:axId val="3455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421"/>
        <c:auto val="1"/>
        <c:lblAlgn val="ctr"/>
        <c:lblOffset val="100"/>
        <c:noMultiLvlLbl val="0"/>
      </c:catAx>
      <c:valAx>
        <c:axId val="324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772"/>
        <c:axId val="10354842"/>
      </c:barChart>
      <c:catAx>
        <c:axId val="32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42"/>
        <c:auto val="1"/>
        <c:lblAlgn val="ctr"/>
        <c:lblOffset val="100"/>
        <c:noMultiLvlLbl val="0"/>
      </c:catAx>
      <c:valAx>
        <c:axId val="103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1180"/>
        <c:axId val="23306146"/>
      </c:barChart>
      <c:catAx>
        <c:axId val="516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46"/>
        <c:auto val="1"/>
        <c:lblAlgn val="ctr"/>
        <c:lblOffset val="100"/>
        <c:noMultiLvlLbl val="0"/>
      </c:catAx>
      <c:valAx>
        <c:axId val="233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2226"/>
        <c:axId val="34828476"/>
      </c:barChart>
      <c:catAx>
        <c:axId val="589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476"/>
        <c:auto val="1"/>
        <c:lblAlgn val="ctr"/>
        <c:lblOffset val="100"/>
        <c:noMultiLvlLbl val="0"/>
      </c:catAx>
      <c:valAx>
        <c:axId val="348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7249"/>
        <c:axId val="7594564"/>
      </c:barChart>
      <c:catAx>
        <c:axId val="3235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64"/>
        <c:auto val="1"/>
        <c:lblAlgn val="ctr"/>
        <c:lblOffset val="100"/>
        <c:noMultiLvlLbl val="0"/>
      </c:catAx>
      <c:valAx>
        <c:axId val="75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64175"/>
        <c:axId val="5072848"/>
      </c:barChart>
      <c:catAx>
        <c:axId val="7576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48"/>
        <c:auto val="1"/>
        <c:lblAlgn val="ctr"/>
        <c:lblOffset val="100"/>
        <c:noMultiLvlLbl val="0"/>
      </c:catAx>
      <c:valAx>
        <c:axId val="50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4396"/>
        <c:axId val="21881667"/>
      </c:barChart>
      <c:catAx>
        <c:axId val="67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67"/>
        <c:auto val="1"/>
        <c:lblAlgn val="ctr"/>
        <c:lblOffset val="100"/>
        <c:noMultiLvlLbl val="0"/>
      </c:catAx>
      <c:valAx>
        <c:axId val="218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2149"/>
        <c:axId val="72987880"/>
      </c:barChart>
      <c:catAx>
        <c:axId val="817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880"/>
        <c:auto val="1"/>
        <c:lblAlgn val="ctr"/>
        <c:lblOffset val="100"/>
        <c:noMultiLvlLbl val="0"/>
      </c:catAx>
      <c:valAx>
        <c:axId val="729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7965"/>
        <c:axId val="4058319"/>
      </c:barChart>
      <c:catAx>
        <c:axId val="525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9"/>
        <c:auto val="1"/>
        <c:lblAlgn val="ctr"/>
        <c:lblOffset val="100"/>
        <c:noMultiLvlLbl val="0"/>
      </c:catAx>
      <c:valAx>
        <c:axId val="40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0867"/>
        <c:axId val="97867142"/>
      </c:barChart>
      <c:catAx>
        <c:axId val="258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142"/>
        <c:auto val="1"/>
        <c:lblAlgn val="ctr"/>
        <c:lblOffset val="100"/>
        <c:noMultiLvlLbl val="0"/>
      </c:catAx>
      <c:valAx>
        <c:axId val="978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064"/>
        <c:axId val="8995820"/>
      </c:barChart>
      <c:catAx>
        <c:axId val="85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20"/>
        <c:auto val="1"/>
        <c:lblAlgn val="ctr"/>
        <c:lblOffset val="100"/>
        <c:noMultiLvlLbl val="0"/>
      </c:catAx>
      <c:valAx>
        <c:axId val="89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