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62729"/>
        <c:axId val="25880776"/>
      </c:scatterChart>
      <c:valAx>
        <c:axId val="4276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776"/>
        <c:crossesAt val="0"/>
        <c:crossBetween val="midCat"/>
      </c:valAx>
      <c:valAx>
        <c:axId val="2588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8931"/>
        <c:axId val="17996483"/>
      </c:scatterChart>
      <c:valAx>
        <c:axId val="9473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83"/>
        <c:crossesAt val="0"/>
        <c:crossBetween val="midCat"/>
      </c:valAx>
      <c:valAx>
        <c:axId val="1799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9746"/>
        <c:axId val="1031210"/>
      </c:scatterChart>
      <c:valAx>
        <c:axId val="6232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10"/>
        <c:crossesAt val="0"/>
        <c:crossBetween val="midCat"/>
      </c:valAx>
      <c:valAx>
        <c:axId val="103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3534"/>
        <c:axId val="59367591"/>
      </c:scatterChart>
      <c:valAx>
        <c:axId val="2976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91"/>
        <c:crossesAt val="0"/>
        <c:crossBetween val="midCat"/>
      </c:valAx>
      <c:valAx>
        <c:axId val="5936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