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7157"/>
        <c:axId val="890364"/>
      </c:barChart>
      <c:catAx>
        <c:axId val="861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"/>
        <c:auto val="1"/>
        <c:lblAlgn val="ctr"/>
        <c:lblOffset val="100"/>
        <c:noMultiLvlLbl val="0"/>
      </c:catAx>
      <c:valAx>
        <c:axId val="8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87530"/>
        <c:axId val="57291964"/>
      </c:barChart>
      <c:catAx>
        <c:axId val="600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64"/>
        <c:auto val="1"/>
        <c:lblAlgn val="ctr"/>
        <c:lblOffset val="100"/>
        <c:noMultiLvlLbl val="0"/>
      </c:catAx>
      <c:valAx>
        <c:axId val="572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3383"/>
        <c:axId val="90898755"/>
      </c:barChart>
      <c:catAx>
        <c:axId val="728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55"/>
        <c:auto val="1"/>
        <c:lblAlgn val="ctr"/>
        <c:lblOffset val="100"/>
        <c:noMultiLvlLbl val="0"/>
      </c:catAx>
      <c:valAx>
        <c:axId val="908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7704"/>
        <c:axId val="87770333"/>
      </c:barChart>
      <c:catAx>
        <c:axId val="593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333"/>
        <c:auto val="1"/>
        <c:lblAlgn val="ctr"/>
        <c:lblOffset val="100"/>
        <c:noMultiLvlLbl val="0"/>
      </c:catAx>
      <c:valAx>
        <c:axId val="877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87471"/>
        <c:axId val="43010063"/>
      </c:barChart>
      <c:catAx>
        <c:axId val="141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063"/>
        <c:auto val="1"/>
        <c:lblAlgn val="ctr"/>
        <c:lblOffset val="100"/>
        <c:noMultiLvlLbl val="0"/>
      </c:catAx>
      <c:valAx>
        <c:axId val="430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8669"/>
        <c:axId val="71602907"/>
      </c:barChart>
      <c:catAx>
        <c:axId val="76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907"/>
        <c:auto val="1"/>
        <c:lblAlgn val="ctr"/>
        <c:lblOffset val="100"/>
        <c:noMultiLvlLbl val="0"/>
      </c:catAx>
      <c:valAx>
        <c:axId val="716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5743"/>
        <c:axId val="72152512"/>
      </c:barChart>
      <c:catAx>
        <c:axId val="431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512"/>
        <c:auto val="1"/>
        <c:lblAlgn val="ctr"/>
        <c:lblOffset val="100"/>
        <c:noMultiLvlLbl val="0"/>
      </c:catAx>
      <c:valAx>
        <c:axId val="721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8815"/>
        <c:axId val="71080659"/>
      </c:barChart>
      <c:catAx>
        <c:axId val="163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659"/>
        <c:auto val="1"/>
        <c:lblAlgn val="ctr"/>
        <c:lblOffset val="100"/>
        <c:noMultiLvlLbl val="0"/>
      </c:catAx>
      <c:valAx>
        <c:axId val="710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1245"/>
        <c:axId val="12117373"/>
      </c:barChart>
      <c:catAx>
        <c:axId val="23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73"/>
        <c:auto val="1"/>
        <c:lblAlgn val="ctr"/>
        <c:lblOffset val="100"/>
        <c:noMultiLvlLbl val="0"/>
      </c:catAx>
      <c:valAx>
        <c:axId val="121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96279"/>
        <c:axId val="29799406"/>
      </c:barChart>
      <c:catAx>
        <c:axId val="7199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406"/>
        <c:auto val="1"/>
        <c:lblAlgn val="ctr"/>
        <c:lblOffset val="100"/>
        <c:noMultiLvlLbl val="0"/>
      </c:catAx>
      <c:valAx>
        <c:axId val="297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94835"/>
        <c:axId val="52386915"/>
      </c:barChart>
      <c:catAx>
        <c:axId val="626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915"/>
        <c:auto val="1"/>
        <c:lblAlgn val="ctr"/>
        <c:lblOffset val="100"/>
        <c:noMultiLvlLbl val="0"/>
      </c:catAx>
      <c:valAx>
        <c:axId val="523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5129"/>
        <c:axId val="82263040"/>
      </c:barChart>
      <c:catAx>
        <c:axId val="443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040"/>
        <c:auto val="1"/>
        <c:lblAlgn val="ctr"/>
        <c:lblOffset val="100"/>
        <c:noMultiLvlLbl val="0"/>
      </c:catAx>
      <c:valAx>
        <c:axId val="822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5370"/>
        <c:axId val="64269681"/>
      </c:barChart>
      <c:catAx>
        <c:axId val="443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681"/>
        <c:auto val="1"/>
        <c:lblAlgn val="ctr"/>
        <c:lblOffset val="100"/>
        <c:noMultiLvlLbl val="0"/>
      </c:catAx>
      <c:valAx>
        <c:axId val="642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4336"/>
        <c:axId val="58384088"/>
      </c:barChart>
      <c:catAx>
        <c:axId val="640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088"/>
        <c:auto val="1"/>
        <c:lblAlgn val="ctr"/>
        <c:lblOffset val="100"/>
        <c:noMultiLvlLbl val="0"/>
      </c:catAx>
      <c:valAx>
        <c:axId val="583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8189"/>
        <c:axId val="25393302"/>
      </c:barChart>
      <c:catAx>
        <c:axId val="8454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302"/>
        <c:auto val="1"/>
        <c:lblAlgn val="ctr"/>
        <c:lblOffset val="100"/>
        <c:noMultiLvlLbl val="0"/>
      </c:catAx>
      <c:valAx>
        <c:axId val="253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981"/>
        <c:axId val="25300333"/>
      </c:barChart>
      <c:catAx>
        <c:axId val="68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33"/>
        <c:auto val="1"/>
        <c:lblAlgn val="ctr"/>
        <c:lblOffset val="100"/>
        <c:noMultiLvlLbl val="0"/>
      </c:catAx>
      <c:valAx>
        <c:axId val="253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7198"/>
        <c:axId val="90437034"/>
      </c:barChart>
      <c:catAx>
        <c:axId val="417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034"/>
        <c:auto val="1"/>
        <c:lblAlgn val="ctr"/>
        <c:lblOffset val="100"/>
        <c:noMultiLvlLbl val="0"/>
      </c:catAx>
      <c:valAx>
        <c:axId val="904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7719"/>
        <c:axId val="34198848"/>
      </c:barChart>
      <c:catAx>
        <c:axId val="544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848"/>
        <c:auto val="1"/>
        <c:lblAlgn val="ctr"/>
        <c:lblOffset val="100"/>
        <c:noMultiLvlLbl val="0"/>
      </c:catAx>
      <c:valAx>
        <c:axId val="341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