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77955"/>
        <c:axId val="83352986"/>
      </c:barChart>
      <c:catAx>
        <c:axId val="5367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986"/>
        <c:auto val="1"/>
        <c:lblAlgn val="ctr"/>
        <c:lblOffset val="100"/>
        <c:noMultiLvlLbl val="0"/>
      </c:catAx>
      <c:valAx>
        <c:axId val="8335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14481"/>
        <c:axId val="75303170"/>
      </c:barChart>
      <c:catAx>
        <c:axId val="8321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170"/>
        <c:auto val="1"/>
        <c:lblAlgn val="ctr"/>
        <c:lblOffset val="100"/>
        <c:noMultiLvlLbl val="0"/>
      </c:catAx>
      <c:valAx>
        <c:axId val="7530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22834"/>
        <c:axId val="41460512"/>
      </c:barChart>
      <c:catAx>
        <c:axId val="7152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512"/>
        <c:auto val="1"/>
        <c:lblAlgn val="ctr"/>
        <c:lblOffset val="100"/>
        <c:noMultiLvlLbl val="0"/>
      </c:catAx>
      <c:valAx>
        <c:axId val="4146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59984"/>
        <c:axId val="82026326"/>
      </c:barChart>
      <c:catAx>
        <c:axId val="6065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326"/>
        <c:auto val="1"/>
        <c:lblAlgn val="ctr"/>
        <c:lblOffset val="100"/>
        <c:noMultiLvlLbl val="0"/>
      </c:catAx>
      <c:valAx>
        <c:axId val="8202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92432"/>
        <c:axId val="67009421"/>
      </c:barChart>
      <c:catAx>
        <c:axId val="2329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421"/>
        <c:auto val="1"/>
        <c:lblAlgn val="ctr"/>
        <c:lblOffset val="100"/>
        <c:noMultiLvlLbl val="0"/>
      </c:catAx>
      <c:valAx>
        <c:axId val="6700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57798"/>
        <c:axId val="64917244"/>
      </c:barChart>
      <c:catAx>
        <c:axId val="7295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244"/>
        <c:auto val="1"/>
        <c:lblAlgn val="ctr"/>
        <c:lblOffset val="100"/>
        <c:noMultiLvlLbl val="0"/>
      </c:catAx>
      <c:valAx>
        <c:axId val="6491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40715"/>
        <c:axId val="16862552"/>
      </c:barChart>
      <c:catAx>
        <c:axId val="7564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552"/>
        <c:auto val="1"/>
        <c:lblAlgn val="ctr"/>
        <c:lblOffset val="100"/>
        <c:noMultiLvlLbl val="0"/>
      </c:catAx>
      <c:valAx>
        <c:axId val="1686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03335"/>
        <c:axId val="65252171"/>
      </c:barChart>
      <c:catAx>
        <c:axId val="3920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171"/>
        <c:auto val="1"/>
        <c:lblAlgn val="ctr"/>
        <c:lblOffset val="100"/>
        <c:noMultiLvlLbl val="0"/>
      </c:catAx>
      <c:valAx>
        <c:axId val="6525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21196"/>
        <c:axId val="3932515"/>
      </c:barChart>
      <c:catAx>
        <c:axId val="6042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15"/>
        <c:auto val="1"/>
        <c:lblAlgn val="ctr"/>
        <c:lblOffset val="100"/>
        <c:noMultiLvlLbl val="0"/>
      </c:catAx>
      <c:valAx>
        <c:axId val="393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90006"/>
        <c:axId val="51736217"/>
      </c:barChart>
      <c:catAx>
        <c:axId val="2699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217"/>
        <c:auto val="1"/>
        <c:lblAlgn val="ctr"/>
        <c:lblOffset val="100"/>
        <c:noMultiLvlLbl val="0"/>
      </c:catAx>
      <c:valAx>
        <c:axId val="517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53807"/>
        <c:axId val="55256879"/>
      </c:barChart>
      <c:catAx>
        <c:axId val="4665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879"/>
        <c:auto val="1"/>
        <c:lblAlgn val="ctr"/>
        <c:lblOffset val="100"/>
        <c:noMultiLvlLbl val="0"/>
      </c:catAx>
      <c:valAx>
        <c:axId val="5525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76729"/>
        <c:axId val="56307715"/>
      </c:barChart>
      <c:catAx>
        <c:axId val="8457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715"/>
        <c:auto val="1"/>
        <c:lblAlgn val="ctr"/>
        <c:lblOffset val="100"/>
        <c:noMultiLvlLbl val="0"/>
      </c:catAx>
      <c:valAx>
        <c:axId val="5630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63651"/>
        <c:axId val="34031124"/>
      </c:barChart>
      <c:catAx>
        <c:axId val="6246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124"/>
        <c:auto val="1"/>
        <c:lblAlgn val="ctr"/>
        <c:lblOffset val="100"/>
        <c:noMultiLvlLbl val="0"/>
      </c:catAx>
      <c:valAx>
        <c:axId val="3403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22124"/>
        <c:axId val="47061592"/>
      </c:barChart>
      <c:catAx>
        <c:axId val="7732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592"/>
        <c:auto val="1"/>
        <c:lblAlgn val="ctr"/>
        <c:lblOffset val="100"/>
        <c:noMultiLvlLbl val="0"/>
      </c:catAx>
      <c:valAx>
        <c:axId val="4706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45181"/>
        <c:axId val="36146179"/>
      </c:barChart>
      <c:catAx>
        <c:axId val="6234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179"/>
        <c:auto val="1"/>
        <c:lblAlgn val="ctr"/>
        <c:lblOffset val="100"/>
        <c:noMultiLvlLbl val="0"/>
      </c:catAx>
      <c:valAx>
        <c:axId val="3614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96249"/>
        <c:axId val="13469888"/>
      </c:barChart>
      <c:catAx>
        <c:axId val="8399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888"/>
        <c:auto val="1"/>
        <c:lblAlgn val="ctr"/>
        <c:lblOffset val="100"/>
        <c:noMultiLvlLbl val="0"/>
      </c:catAx>
      <c:valAx>
        <c:axId val="1346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10293"/>
        <c:axId val="30373324"/>
      </c:barChart>
      <c:catAx>
        <c:axId val="8581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324"/>
        <c:auto val="1"/>
        <c:lblAlgn val="ctr"/>
        <c:lblOffset val="100"/>
        <c:noMultiLvlLbl val="0"/>
      </c:catAx>
      <c:valAx>
        <c:axId val="3037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96189"/>
        <c:axId val="33463112"/>
      </c:barChart>
      <c:catAx>
        <c:axId val="1729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112"/>
        <c:auto val="1"/>
        <c:lblAlgn val="ctr"/>
        <c:lblOffset val="100"/>
        <c:noMultiLvlLbl val="0"/>
      </c:catAx>
      <c:valAx>
        <c:axId val="3346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