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4214"/>
        <c:axId val="14714163"/>
      </c:scatterChart>
      <c:valAx>
        <c:axId val="9798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63"/>
        <c:crossesAt val="0"/>
        <c:crossBetween val="midCat"/>
      </c:valAx>
      <c:valAx>
        <c:axId val="1471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12059"/>
        <c:axId val="92861254"/>
      </c:scatterChart>
      <c:valAx>
        <c:axId val="5921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54"/>
        <c:crossesAt val="0"/>
        <c:crossBetween val="midCat"/>
      </c:valAx>
      <c:valAx>
        <c:axId val="9286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0887"/>
        <c:axId val="34125265"/>
      </c:scatterChart>
      <c:valAx>
        <c:axId val="2500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265"/>
        <c:crossesAt val="0"/>
        <c:crossBetween val="midCat"/>
      </c:valAx>
      <c:valAx>
        <c:axId val="3412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34350"/>
        <c:axId val="59013038"/>
      </c:scatterChart>
      <c:valAx>
        <c:axId val="7263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038"/>
        <c:crossesAt val="0"/>
        <c:crossBetween val="midCat"/>
      </c:valAx>
      <c:valAx>
        <c:axId val="5901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